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 к Решению Собрания депутатов Калитвенского сельского поселения  от 31.07.2018г. №75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00000000001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00000000001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415</v>
      </c>
      <c r="D14" s="23" t="n">
        <f aca="false">D15</f>
        <v>5799.9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415</v>
      </c>
      <c r="D15" s="23" t="n">
        <f aca="false">D16</f>
        <v>5799.9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415</v>
      </c>
      <c r="D16" s="25" t="n">
        <v>5799.9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646.9</v>
      </c>
      <c r="D17" s="23" t="n">
        <f aca="false">D18</f>
        <v>5969.3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646.9</v>
      </c>
      <c r="D18" s="23" t="n">
        <f aca="false">D19</f>
        <v>5969.3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646.9</v>
      </c>
      <c r="D19" s="23" t="n">
        <v>5969.3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8-02T11:27:31Z</cp:lastPrinted>
  <dcterms:modified xsi:type="dcterms:W3CDTF">2018-08-02T11:27:33Z</dcterms:modified>
  <cp:revision>0</cp:revision>
  <dc:subject/>
  <dc:title/>
</cp:coreProperties>
</file>