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29.12.2018г. №87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593.6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836.3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836.3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819.9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6.9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9.5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205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205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205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517.9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28.4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28.4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2389.5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659.2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730.3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4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4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4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13.8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13.8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611.8</v>
      </c>
      <c r="D31" s="28" t="n">
        <f aca="false">D32</f>
        <v>2574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611.8</v>
      </c>
      <c r="D32" s="28" t="n">
        <f aca="false">D33+D36+D41</f>
        <v>2574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7.3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7.1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7.1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552.6</v>
      </c>
      <c r="D41" s="19" t="n">
        <f aca="false">D44+D42+D43</f>
        <v>1360.1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653.8</v>
      </c>
      <c r="D42" s="24" t="n">
        <v>462.9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898.8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9205.4</v>
      </c>
      <c r="D45" s="39" t="n">
        <f aca="false">D11+D31</f>
        <v>5962.8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1T07:13:54Z</cp:lastPrinted>
  <dcterms:modified xsi:type="dcterms:W3CDTF">2019-01-11T07:13:57Z</dcterms:modified>
  <cp:revision>0</cp:revision>
  <dc:subject/>
  <dc:title/>
</cp:coreProperties>
</file>