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2
к пояснительной записке</t>
  </si>
  <si>
    <t xml:space="preserve">Поступления доходов в бюджет Калитвенского сельского поселения на 2020-2022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9 год</t>
  </si>
  <si>
    <t xml:space="preserve">Проект</t>
  </si>
  <si>
    <t xml:space="preserve">2018 года</t>
  </si>
  <si>
    <t xml:space="preserve">первоначаль-ный</t>
  </si>
  <si>
    <t xml:space="preserve">с измене-ниями</t>
  </si>
  <si>
    <t xml:space="preserve">2020 года</t>
  </si>
  <si>
    <t xml:space="preserve">2021 года</t>
  </si>
  <si>
    <t xml:space="preserve">2022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 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 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 2 00 00000 00 0000 000</t>
  </si>
  <si>
    <t xml:space="preserve"> БЕЗВОЗМЕЗДНЫЕ ПОСТУПЛЕНИЯ</t>
  </si>
  <si>
    <t xml:space="preserve"> 2 02 15001 00 0000 151</t>
  </si>
  <si>
    <t xml:space="preserve">Дотации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всего:</t>
  </si>
  <si>
    <t xml:space="preserve">Заведующий сектором экономики и финансов</t>
  </si>
  <si>
    <t xml:space="preserve">Г.П. Кос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28.7"/>
    <col collapsed="false" customWidth="true" hidden="false" outlineLevel="0" max="3" min="3" style="2" width="9.56"/>
    <col collapsed="false" customWidth="true" hidden="false" outlineLevel="0" max="4" min="4" style="3" width="9.56"/>
    <col collapsed="false" customWidth="true" hidden="false" outlineLevel="0" max="5" min="5" style="3" width="9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8.28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/>
    </row>
    <row r="2" customFormat="false" ht="1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9"/>
      <c r="C3" s="9"/>
      <c r="D3" s="4"/>
      <c r="E3" s="4"/>
      <c r="F3" s="10"/>
      <c r="G3" s="10"/>
      <c r="H3" s="10" t="s">
        <v>2</v>
      </c>
    </row>
    <row r="4" s="16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/>
      <c r="F4" s="15" t="s">
        <v>7</v>
      </c>
      <c r="G4" s="15" t="s">
        <v>7</v>
      </c>
      <c r="H4" s="15" t="s">
        <v>7</v>
      </c>
    </row>
    <row r="5" s="16" customFormat="true" ht="30" hidden="false" customHeight="true" outlineLevel="0" collapsed="false">
      <c r="A5" s="11"/>
      <c r="B5" s="12"/>
      <c r="C5" s="17" t="s">
        <v>8</v>
      </c>
      <c r="D5" s="18" t="s">
        <v>9</v>
      </c>
      <c r="E5" s="19" t="s">
        <v>10</v>
      </c>
      <c r="F5" s="20" t="s">
        <v>11</v>
      </c>
      <c r="G5" s="20" t="s">
        <v>12</v>
      </c>
      <c r="H5" s="20" t="s">
        <v>13</v>
      </c>
    </row>
    <row r="6" customFormat="false" ht="15.75" hidden="false" customHeight="true" outlineLevel="0" collapsed="false">
      <c r="A6" s="21" t="n">
        <v>1</v>
      </c>
      <c r="B6" s="22" t="n">
        <v>2</v>
      </c>
      <c r="C6" s="23" t="n">
        <v>3</v>
      </c>
      <c r="D6" s="24" t="n">
        <v>4</v>
      </c>
      <c r="E6" s="24" t="n">
        <v>5</v>
      </c>
      <c r="F6" s="23" t="n">
        <v>6</v>
      </c>
      <c r="G6" s="23" t="n">
        <v>7</v>
      </c>
      <c r="H6" s="23" t="n">
        <v>8</v>
      </c>
    </row>
    <row r="7" s="28" customFormat="true" ht="22.5" hidden="false" customHeight="true" outlineLevel="0" collapsed="false">
      <c r="A7" s="25"/>
      <c r="B7" s="26" t="s">
        <v>14</v>
      </c>
      <c r="C7" s="27" t="n">
        <f aca="false">C8+C17</f>
        <v>4594.4</v>
      </c>
      <c r="D7" s="27" t="n">
        <f aca="false">D8+D17</f>
        <v>4600.8</v>
      </c>
      <c r="E7" s="27" t="n">
        <f aca="false">E8+E17</f>
        <v>4610.7</v>
      </c>
      <c r="F7" s="27" t="n">
        <f aca="false">F8+F17</f>
        <v>4133.2</v>
      </c>
      <c r="G7" s="27" t="n">
        <f aca="false">G8+G17</f>
        <v>4226.5</v>
      </c>
      <c r="H7" s="27" t="n">
        <f aca="false">H8+H17</f>
        <v>4383.4</v>
      </c>
    </row>
    <row r="8" s="2" customFormat="true" ht="15.75" hidden="false" customHeight="false" outlineLevel="0" collapsed="false">
      <c r="A8" s="29"/>
      <c r="B8" s="25" t="s">
        <v>15</v>
      </c>
      <c r="C8" s="30" t="n">
        <f aca="false">C9+C11+C13+C16</f>
        <v>4580.6</v>
      </c>
      <c r="D8" s="30" t="n">
        <f aca="false">D9+D11+D13+D16</f>
        <v>4597</v>
      </c>
      <c r="E8" s="30" t="n">
        <f aca="false">E9+E11+E13+E16</f>
        <v>4327.7</v>
      </c>
      <c r="F8" s="30" t="n">
        <f aca="false">F9+F11+F13+F16</f>
        <v>4127.7</v>
      </c>
      <c r="G8" s="30" t="n">
        <f aca="false">G9+G11+G13+G16</f>
        <v>4220.8</v>
      </c>
      <c r="H8" s="30" t="n">
        <f aca="false">H9+H11+H13+H16</f>
        <v>4377.5</v>
      </c>
    </row>
    <row r="9" s="16" customFormat="true" ht="21" hidden="false" customHeight="true" outlineLevel="0" collapsed="false">
      <c r="A9" s="25" t="s">
        <v>16</v>
      </c>
      <c r="B9" s="26" t="s">
        <v>17</v>
      </c>
      <c r="C9" s="27" t="n">
        <f aca="false">C10</f>
        <v>1836.6</v>
      </c>
      <c r="D9" s="27" t="n">
        <f aca="false">D10</f>
        <v>1918.7</v>
      </c>
      <c r="E9" s="27" t="n">
        <f aca="false">E10</f>
        <v>1873.5</v>
      </c>
      <c r="F9" s="27" t="n">
        <f aca="false">F10</f>
        <v>2002.4</v>
      </c>
      <c r="G9" s="27" t="n">
        <f aca="false">G10</f>
        <v>2082.4</v>
      </c>
      <c r="H9" s="27" t="n">
        <f aca="false">H10</f>
        <v>2165.7</v>
      </c>
    </row>
    <row r="10" customFormat="false" ht="18" hidden="false" customHeight="true" outlineLevel="0" collapsed="false">
      <c r="A10" s="31" t="s">
        <v>18</v>
      </c>
      <c r="B10" s="32" t="s">
        <v>19</v>
      </c>
      <c r="C10" s="33" t="n">
        <v>1836.6</v>
      </c>
      <c r="D10" s="33" t="n">
        <v>1918.7</v>
      </c>
      <c r="E10" s="33" t="n">
        <v>1873.5</v>
      </c>
      <c r="F10" s="34" t="n">
        <v>2002.4</v>
      </c>
      <c r="G10" s="34" t="n">
        <v>2082.4</v>
      </c>
      <c r="H10" s="34" t="n">
        <v>2165.7</v>
      </c>
    </row>
    <row r="11" s="16" customFormat="true" ht="21" hidden="false" customHeight="true" outlineLevel="0" collapsed="false">
      <c r="A11" s="35" t="s">
        <v>20</v>
      </c>
      <c r="B11" s="25" t="s">
        <v>21</v>
      </c>
      <c r="C11" s="36" t="n">
        <f aca="false">C12</f>
        <v>205.3</v>
      </c>
      <c r="D11" s="36" t="n">
        <f aca="false">D12</f>
        <v>208.8</v>
      </c>
      <c r="E11" s="36" t="n">
        <f aca="false">E12</f>
        <v>118.5</v>
      </c>
      <c r="F11" s="30" t="n">
        <f aca="false">F12</f>
        <v>146.9</v>
      </c>
      <c r="G11" s="30" t="n">
        <f aca="false">G12</f>
        <v>152.8</v>
      </c>
      <c r="H11" s="30" t="n">
        <f aca="false">H12</f>
        <v>158.9</v>
      </c>
    </row>
    <row r="12" customFormat="false" ht="33" hidden="false" customHeight="true" outlineLevel="0" collapsed="false">
      <c r="A12" s="31" t="s">
        <v>22</v>
      </c>
      <c r="B12" s="32" t="s">
        <v>23</v>
      </c>
      <c r="C12" s="33" t="n">
        <v>205.3</v>
      </c>
      <c r="D12" s="33" t="n">
        <v>208.8</v>
      </c>
      <c r="E12" s="33" t="n">
        <v>118.5</v>
      </c>
      <c r="F12" s="34" t="n">
        <v>146.9</v>
      </c>
      <c r="G12" s="34" t="n">
        <v>152.8</v>
      </c>
      <c r="H12" s="34" t="n">
        <v>158.9</v>
      </c>
    </row>
    <row r="13" s="28" customFormat="true" ht="18.75" hidden="false" customHeight="true" outlineLevel="0" collapsed="false">
      <c r="A13" s="35" t="s">
        <v>24</v>
      </c>
      <c r="B13" s="25" t="s">
        <v>25</v>
      </c>
      <c r="C13" s="36" t="n">
        <f aca="false">C14+C15</f>
        <v>2518.2</v>
      </c>
      <c r="D13" s="36" t="n">
        <f aca="false">D14+D15</f>
        <v>2445.2</v>
      </c>
      <c r="E13" s="36" t="n">
        <f aca="false">E14+E15</f>
        <v>2318.9</v>
      </c>
      <c r="F13" s="36" t="n">
        <f aca="false">F14+F15</f>
        <v>1962.2</v>
      </c>
      <c r="G13" s="36" t="n">
        <f aca="false">G14+G15</f>
        <v>1968.8</v>
      </c>
      <c r="H13" s="36" t="n">
        <f aca="false">H14+H15</f>
        <v>2035.4</v>
      </c>
    </row>
    <row r="14" customFormat="false" ht="19.5" hidden="false" customHeight="true" outlineLevel="0" collapsed="false">
      <c r="A14" s="31" t="s">
        <v>26</v>
      </c>
      <c r="B14" s="29" t="s">
        <v>27</v>
      </c>
      <c r="C14" s="37" t="n">
        <v>128.5</v>
      </c>
      <c r="D14" s="37" t="n">
        <v>68.3</v>
      </c>
      <c r="E14" s="37" t="n">
        <v>84.7</v>
      </c>
      <c r="F14" s="38" t="n">
        <v>73.8</v>
      </c>
      <c r="G14" s="38" t="n">
        <v>80.4</v>
      </c>
      <c r="H14" s="38" t="n">
        <v>147</v>
      </c>
    </row>
    <row r="15" customFormat="false" ht="19.5" hidden="false" customHeight="true" outlineLevel="0" collapsed="false">
      <c r="A15" s="31" t="s">
        <v>28</v>
      </c>
      <c r="B15" s="32" t="s">
        <v>29</v>
      </c>
      <c r="C15" s="33" t="n">
        <v>2389.7</v>
      </c>
      <c r="D15" s="33" t="n">
        <v>2376.9</v>
      </c>
      <c r="E15" s="33" t="n">
        <v>2234.2</v>
      </c>
      <c r="F15" s="34" t="n">
        <v>1888.4</v>
      </c>
      <c r="G15" s="34" t="n">
        <v>1888.4</v>
      </c>
      <c r="H15" s="34" t="n">
        <v>1888.4</v>
      </c>
    </row>
    <row r="16" customFormat="false" ht="19.5" hidden="false" customHeight="true" outlineLevel="0" collapsed="false">
      <c r="A16" s="35" t="s">
        <v>30</v>
      </c>
      <c r="B16" s="26" t="s">
        <v>31</v>
      </c>
      <c r="C16" s="39" t="n">
        <v>20.5</v>
      </c>
      <c r="D16" s="39" t="n">
        <v>24.3</v>
      </c>
      <c r="E16" s="39" t="n">
        <v>16.8</v>
      </c>
      <c r="F16" s="30" t="n">
        <v>16.2</v>
      </c>
      <c r="G16" s="30" t="n">
        <v>16.8</v>
      </c>
      <c r="H16" s="30" t="n">
        <v>17.5</v>
      </c>
    </row>
    <row r="17" customFormat="false" ht="19.5" hidden="false" customHeight="true" outlineLevel="0" collapsed="false">
      <c r="A17" s="29"/>
      <c r="B17" s="25" t="s">
        <v>32</v>
      </c>
      <c r="C17" s="36" t="n">
        <f aca="false">C21</f>
        <v>13.8</v>
      </c>
      <c r="D17" s="36" t="n">
        <f aca="false">D21</f>
        <v>3.8</v>
      </c>
      <c r="E17" s="36" t="n">
        <f aca="false">E21+E18</f>
        <v>283</v>
      </c>
      <c r="F17" s="36" t="n">
        <f aca="false">F21</f>
        <v>5.5</v>
      </c>
      <c r="G17" s="36" t="n">
        <f aca="false">G21</f>
        <v>5.7</v>
      </c>
      <c r="H17" s="36" t="n">
        <f aca="false">H21</f>
        <v>5.9</v>
      </c>
    </row>
    <row r="18" customFormat="false" ht="19.5" hidden="false" customHeight="true" outlineLevel="0" collapsed="false">
      <c r="A18" s="40" t="s">
        <v>33</v>
      </c>
      <c r="B18" s="41" t="s">
        <v>34</v>
      </c>
      <c r="C18" s="36" t="n">
        <f aca="false">C19+C20</f>
        <v>0</v>
      </c>
      <c r="D18" s="36" t="n">
        <f aca="false">D19+D20</f>
        <v>0</v>
      </c>
      <c r="E18" s="36" t="n">
        <f aca="false">E19+E20</f>
        <v>277.7</v>
      </c>
      <c r="F18" s="36" t="n">
        <f aca="false">F19+F20</f>
        <v>0</v>
      </c>
      <c r="G18" s="36" t="n">
        <f aca="false">G19+G20</f>
        <v>0</v>
      </c>
      <c r="H18" s="36" t="n">
        <f aca="false">H19+H20</f>
        <v>0</v>
      </c>
    </row>
    <row r="19" customFormat="false" ht="119.25" hidden="false" customHeight="true" outlineLevel="0" collapsed="false">
      <c r="A19" s="25" t="s">
        <v>35</v>
      </c>
      <c r="B19" s="42" t="s">
        <v>36</v>
      </c>
      <c r="C19" s="36" t="n">
        <v>0</v>
      </c>
      <c r="D19" s="36" t="n">
        <v>0</v>
      </c>
      <c r="E19" s="36" t="n">
        <v>13.9</v>
      </c>
      <c r="F19" s="36" t="n">
        <v>0</v>
      </c>
      <c r="G19" s="36" t="n">
        <v>0</v>
      </c>
      <c r="H19" s="36" t="n">
        <v>0</v>
      </c>
    </row>
    <row r="20" customFormat="false" ht="79.5" hidden="false" customHeight="true" outlineLevel="0" collapsed="false">
      <c r="A20" s="25" t="s">
        <v>37</v>
      </c>
      <c r="B20" s="25" t="s">
        <v>38</v>
      </c>
      <c r="C20" s="36" t="n">
        <v>0</v>
      </c>
      <c r="D20" s="36" t="n">
        <v>0</v>
      </c>
      <c r="E20" s="36" t="n">
        <v>263.8</v>
      </c>
      <c r="F20" s="36" t="n">
        <v>0</v>
      </c>
      <c r="G20" s="36" t="n">
        <v>0</v>
      </c>
      <c r="H20" s="36" t="n">
        <v>0</v>
      </c>
    </row>
    <row r="21" customFormat="false" ht="19.5" hidden="false" customHeight="true" outlineLevel="0" collapsed="false">
      <c r="A21" s="35" t="s">
        <v>39</v>
      </c>
      <c r="B21" s="26" t="s">
        <v>40</v>
      </c>
      <c r="C21" s="27" t="n">
        <v>13.8</v>
      </c>
      <c r="D21" s="39" t="n">
        <v>3.8</v>
      </c>
      <c r="E21" s="39" t="n">
        <v>5.3</v>
      </c>
      <c r="F21" s="30" t="n">
        <v>5.5</v>
      </c>
      <c r="G21" s="30" t="n">
        <v>5.7</v>
      </c>
      <c r="H21" s="30" t="n">
        <v>5.9</v>
      </c>
    </row>
    <row r="22" s="16" customFormat="true" ht="21.75" hidden="false" customHeight="true" outlineLevel="0" collapsed="false">
      <c r="A22" s="43" t="s">
        <v>41</v>
      </c>
      <c r="B22" s="44" t="s">
        <v>42</v>
      </c>
      <c r="C22" s="39" t="n">
        <f aca="false">C23+C24+C25+C26</f>
        <v>4582</v>
      </c>
      <c r="D22" s="39" t="n">
        <f aca="false">D23+D24+D25+D27</f>
        <v>3869.5</v>
      </c>
      <c r="E22" s="39" t="n">
        <f aca="false">E23+E24+E25+E27</f>
        <v>3901</v>
      </c>
      <c r="F22" s="39" t="n">
        <f aca="false">F23+F24+F25</f>
        <v>25099.9</v>
      </c>
      <c r="G22" s="39" t="n">
        <f aca="false">G23+G24+G25</f>
        <v>1462.4</v>
      </c>
      <c r="H22" s="39" t="n">
        <f aca="false">H23+H24+H25</f>
        <v>1530.4</v>
      </c>
    </row>
    <row r="23" s="16" customFormat="true" ht="31.5" hidden="false" customHeight="true" outlineLevel="0" collapsed="false">
      <c r="A23" s="45" t="s">
        <v>43</v>
      </c>
      <c r="B23" s="44" t="s">
        <v>44</v>
      </c>
      <c r="C23" s="39" t="n">
        <v>2952.1</v>
      </c>
      <c r="D23" s="39" t="n">
        <v>3110.2</v>
      </c>
      <c r="E23" s="39" t="n">
        <f aca="false">D23</f>
        <v>3110.2</v>
      </c>
      <c r="F23" s="27" t="n">
        <v>3594</v>
      </c>
      <c r="G23" s="27" t="n">
        <v>1379.3</v>
      </c>
      <c r="H23" s="27" t="n">
        <v>1442.2</v>
      </c>
    </row>
    <row r="24" customFormat="false" ht="33" hidden="false" customHeight="true" outlineLevel="0" collapsed="false">
      <c r="A24" s="46" t="s">
        <v>45</v>
      </c>
      <c r="B24" s="47" t="s">
        <v>46</v>
      </c>
      <c r="C24" s="33" t="n">
        <v>77.3</v>
      </c>
      <c r="D24" s="33" t="n">
        <v>83.5</v>
      </c>
      <c r="E24" s="33" t="n">
        <f aca="false">D24</f>
        <v>83.5</v>
      </c>
      <c r="F24" s="38" t="n">
        <v>81.6</v>
      </c>
      <c r="G24" s="38" t="n">
        <v>83.1</v>
      </c>
      <c r="H24" s="38" t="n">
        <v>88.2</v>
      </c>
    </row>
    <row r="25" customFormat="false" ht="79.5" hidden="false" customHeight="true" outlineLevel="0" collapsed="false">
      <c r="A25" s="46" t="s">
        <v>47</v>
      </c>
      <c r="B25" s="47" t="s">
        <v>48</v>
      </c>
      <c r="C25" s="36" t="n">
        <v>653.8</v>
      </c>
      <c r="D25" s="36" t="n">
        <v>673.3</v>
      </c>
      <c r="E25" s="36" t="n">
        <v>704.8</v>
      </c>
      <c r="F25" s="36" t="n">
        <v>21424.3</v>
      </c>
      <c r="G25" s="36" t="n">
        <v>0</v>
      </c>
      <c r="H25" s="36" t="n">
        <v>0</v>
      </c>
    </row>
    <row r="26" customFormat="false" ht="37.5" hidden="false" customHeight="true" outlineLevel="0" collapsed="false">
      <c r="A26" s="46" t="s">
        <v>49</v>
      </c>
      <c r="B26" s="47" t="s">
        <v>50</v>
      </c>
      <c r="C26" s="27" t="n">
        <v>898.8</v>
      </c>
      <c r="D26" s="39" t="n">
        <v>0</v>
      </c>
      <c r="E26" s="39" t="n">
        <v>0</v>
      </c>
      <c r="F26" s="30" t="n">
        <v>0</v>
      </c>
      <c r="G26" s="30" t="n">
        <v>0</v>
      </c>
      <c r="H26" s="30" t="n">
        <v>0</v>
      </c>
    </row>
    <row r="27" customFormat="false" ht="90.75" hidden="false" customHeight="true" outlineLevel="0" collapsed="false">
      <c r="A27" s="48" t="s">
        <v>51</v>
      </c>
      <c r="B27" s="49" t="s">
        <v>52</v>
      </c>
      <c r="C27" s="27" t="n">
        <v>0</v>
      </c>
      <c r="D27" s="39" t="n">
        <v>2.5</v>
      </c>
      <c r="E27" s="39" t="n">
        <v>2.5</v>
      </c>
      <c r="F27" s="30" t="n">
        <v>0</v>
      </c>
      <c r="G27" s="30" t="n">
        <v>0</v>
      </c>
      <c r="H27" s="30" t="n">
        <v>0</v>
      </c>
    </row>
    <row r="28" s="16" customFormat="true" ht="34.5" hidden="false" customHeight="true" outlineLevel="0" collapsed="false">
      <c r="A28" s="46"/>
      <c r="B28" s="47" t="s">
        <v>53</v>
      </c>
      <c r="C28" s="27" t="n">
        <f aca="false">C22+C7</f>
        <v>9176.4</v>
      </c>
      <c r="D28" s="27" t="n">
        <f aca="false">D22+D7</f>
        <v>8470.3</v>
      </c>
      <c r="E28" s="27" t="n">
        <f aca="false">E22+E7</f>
        <v>8511.7</v>
      </c>
      <c r="F28" s="50" t="n">
        <f aca="false">F7+F22</f>
        <v>29233.1</v>
      </c>
      <c r="G28" s="50" t="n">
        <f aca="false">G7+G22</f>
        <v>5688.9</v>
      </c>
      <c r="H28" s="50" t="n">
        <f aca="false">H7+H22</f>
        <v>5913.8</v>
      </c>
    </row>
    <row r="29" s="16" customFormat="true" ht="33.75" hidden="false" customHeight="true" outlineLevel="0" collapsed="false">
      <c r="A29" s="51"/>
      <c r="B29" s="52"/>
      <c r="C29" s="52"/>
      <c r="E29" s="53"/>
      <c r="F29" s="54"/>
      <c r="G29" s="54"/>
      <c r="H29" s="54"/>
    </row>
    <row r="30" customFormat="false" ht="15.75" hidden="false" customHeight="true" outlineLevel="0" collapsed="false">
      <c r="A30" s="55" t="s">
        <v>54</v>
      </c>
      <c r="B30" s="55"/>
      <c r="C30" s="1"/>
      <c r="D30" s="16"/>
      <c r="F30" s="56"/>
      <c r="G30" s="57" t="s">
        <v>55</v>
      </c>
      <c r="H30" s="57"/>
    </row>
    <row r="31" customFormat="false" ht="15" hidden="false" customHeight="true" outlineLevel="0" collapsed="false">
      <c r="A31" s="58"/>
      <c r="B31" s="58"/>
      <c r="C31" s="59"/>
      <c r="D31" s="16"/>
      <c r="G31" s="1"/>
      <c r="H31" s="1"/>
    </row>
    <row r="32" customFormat="false" ht="18" hidden="false" customHeight="true" outlineLevel="0" collapsed="false">
      <c r="A32" s="60"/>
      <c r="B32" s="60"/>
      <c r="C32" s="61"/>
      <c r="D32" s="16"/>
      <c r="E32" s="62"/>
      <c r="G32" s="63"/>
      <c r="H32" s="63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D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D36" s="16"/>
    </row>
    <row r="37" customFormat="false" ht="15.75" hidden="false" customHeight="false" outlineLevel="0" collapsed="false">
      <c r="D37" s="16"/>
    </row>
    <row r="38" customFormat="false" ht="15.75" hidden="false" customHeight="false" outlineLevel="0" collapsed="false">
      <c r="D38" s="16"/>
    </row>
  </sheetData>
  <mergeCells count="10">
    <mergeCell ref="F1:H1"/>
    <mergeCell ref="A2:H2"/>
    <mergeCell ref="A4:A5"/>
    <mergeCell ref="B4:B5"/>
    <mergeCell ref="D4:E4"/>
    <mergeCell ref="A30:B30"/>
    <mergeCell ref="G30:H30"/>
    <mergeCell ref="A31:B31"/>
    <mergeCell ref="A32:B32"/>
    <mergeCell ref="G32:H32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1</cp:lastModifiedBy>
  <cp:lastPrinted>2019-11-14T13:25:14Z</cp:lastPrinted>
  <dcterms:modified xsi:type="dcterms:W3CDTF">2020-01-10T07:44:05Z</dcterms:modified>
  <cp:revision>0</cp:revision>
  <dc:subject/>
  <dc:title/>
</cp:coreProperties>
</file>