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30.06.2020 №120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1001.2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1001.2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31684.9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31684.9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31684.9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2686.1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2686.1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2686.1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7-07T08:56:38Z</cp:lastPrinted>
  <dcterms:modified xsi:type="dcterms:W3CDTF">2020-07-07T08:56:41Z</dcterms:modified>
  <cp:revision>0</cp:revision>
  <dc:subject/>
  <dc:title/>
</cp:coreProperties>
</file>