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06.08.2020 №123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667.5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305.8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305.8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305.8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7219.7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7041.1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92.7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92.5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92.5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3354.4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3354.4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31887.2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26T08:04:57Z</cp:lastPrinted>
  <dcterms:modified xsi:type="dcterms:W3CDTF">2020-08-26T08:05:00Z</dcterms:modified>
  <cp:revision>0</cp:revision>
  <dc:subject/>
  <dc:title/>
</cp:coreProperties>
</file>