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30.09.2020 №124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667.5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305.8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305.8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305.8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7226.7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7048.1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92.7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92.5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92.5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3361.4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3361.4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31894.2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05T07:04:09Z</cp:lastPrinted>
  <dcterms:modified xsi:type="dcterms:W3CDTF">2020-10-05T07:04:11Z</dcterms:modified>
  <cp:revision>0</cp:revision>
  <dc:subject/>
  <dc:title/>
</cp:coreProperties>
</file>