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1" sheetId="1" state="visible" r:id="rId2"/>
    <sheet name="прил.10" sheetId="2" state="visible" r:id="rId3"/>
    <sheet name="прил.9" sheetId="3" state="visible" r:id="rId4"/>
  </sheets>
  <definedNames>
    <definedName function="false" hidden="false" localSheetId="0" name="_xlnm.Print_Area" vbProcedure="false">'субв.прил11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       Приложение 11                                         </t>
  </si>
  <si>
    <t xml:space="preserve">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20 год и плановый период 2021-2022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1 год (тыс.руб)</t>
  </si>
  <si>
    <t xml:space="preserve">Сумма на 2022 год (тыс.руб)</t>
  </si>
  <si>
    <t xml:space="preserve">Сумма на 2023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10                                                                     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Межбюджетные трансферты,  передаваемых из бюджета Каменского района бюджету Калитвен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алитвенского сельского поселения</t>
  </si>
  <si>
    <t xml:space="preserve">ИТОГО</t>
  </si>
  <si>
    <t xml:space="preserve">                     Приложение  9                                                                     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96.1</v>
      </c>
      <c r="E7" s="15" t="n">
        <v>97</v>
      </c>
      <c r="F7" s="15" t="n">
        <v>100.6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96.1</v>
      </c>
      <c r="L7" s="15" t="n">
        <v>97</v>
      </c>
      <c r="M7" s="15" t="n">
        <v>100.6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96.3</v>
      </c>
      <c r="E11" s="15" t="n">
        <f aca="false">E10+E7</f>
        <v>97.2</v>
      </c>
      <c r="F11" s="15" t="n">
        <f aca="false">F10+F7</f>
        <v>100.8</v>
      </c>
      <c r="G11" s="22"/>
      <c r="H11" s="16"/>
      <c r="I11" s="16"/>
      <c r="J11" s="16"/>
      <c r="K11" s="15" t="n">
        <f aca="false">K10+K7</f>
        <v>96.3</v>
      </c>
      <c r="L11" s="15" t="n">
        <f aca="false">L10+L7</f>
        <v>97.2</v>
      </c>
      <c r="M11" s="15" t="n">
        <f aca="false">M10+M7</f>
        <v>100.8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65.2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8.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36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129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5339</v>
      </c>
      <c r="F8" s="38" t="n">
        <v>0</v>
      </c>
      <c r="G8" s="38" t="n">
        <v>15740.4</v>
      </c>
    </row>
    <row r="9" customFormat="false" ht="30" hidden="false" customHeight="true" outlineLevel="0" collapsed="false">
      <c r="A9" s="39"/>
      <c r="B9" s="40" t="s">
        <v>33</v>
      </c>
      <c r="C9" s="40"/>
      <c r="D9" s="40"/>
      <c r="E9" s="41" t="n">
        <f aca="false">E8</f>
        <v>5339</v>
      </c>
      <c r="F9" s="41" t="n">
        <v>0</v>
      </c>
      <c r="G9" s="41" t="n">
        <f aca="false">G8</f>
        <v>15740.4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42" t="s">
        <v>34</v>
      </c>
      <c r="F1" s="42"/>
      <c r="G1" s="4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43" t="s">
        <v>35</v>
      </c>
      <c r="B4" s="43"/>
      <c r="C4" s="43"/>
      <c r="D4" s="43"/>
      <c r="E4" s="43"/>
      <c r="F4" s="43"/>
      <c r="G4" s="4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6</v>
      </c>
      <c r="C8" s="37"/>
      <c r="D8" s="37"/>
      <c r="E8" s="44" t="n">
        <v>24.9</v>
      </c>
      <c r="F8" s="45" t="n">
        <v>0</v>
      </c>
      <c r="G8" s="45" t="n">
        <v>0</v>
      </c>
    </row>
    <row r="9" customFormat="false" ht="73.5" hidden="false" customHeight="true" outlineLevel="0" collapsed="false">
      <c r="A9" s="39" t="n">
        <v>2</v>
      </c>
      <c r="B9" s="37" t="s">
        <v>37</v>
      </c>
      <c r="C9" s="37"/>
      <c r="D9" s="37"/>
      <c r="E9" s="45" t="n">
        <v>14.3</v>
      </c>
      <c r="F9" s="45" t="n">
        <v>0</v>
      </c>
      <c r="G9" s="45" t="n">
        <v>0</v>
      </c>
    </row>
    <row r="10" customFormat="false" ht="43.5" hidden="false" customHeight="true" outlineLevel="0" collapsed="false">
      <c r="A10" s="39"/>
      <c r="B10" s="40" t="s">
        <v>33</v>
      </c>
      <c r="C10" s="40"/>
      <c r="D10" s="40"/>
      <c r="E10" s="46" t="n">
        <f aca="false">E8+E9</f>
        <v>39.2</v>
      </c>
      <c r="F10" s="47" t="n">
        <f aca="false">F9</f>
        <v>0</v>
      </c>
      <c r="G10" s="4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12-30T08:48:26Z</cp:lastPrinted>
  <dcterms:modified xsi:type="dcterms:W3CDTF">2020-12-30T08:48:33Z</dcterms:modified>
  <cp:revision>0</cp:revision>
  <dc:subject/>
  <dc:title/>
</cp:coreProperties>
</file>