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28.12.2020 №132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710.699999999997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710.699999999997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36746.3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36746.3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36746.3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7457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7457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7457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1-14T12:13:49Z</cp:lastPrinted>
  <dcterms:modified xsi:type="dcterms:W3CDTF">2021-01-14T12:14:19Z</dcterms:modified>
  <cp:revision>0</cp:revision>
  <dc:subject/>
  <dc:title/>
</cp:coreProperties>
</file>