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5" activeCellId="0" sqref="K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75" hidden="false" customHeight="false" outlineLevel="0" collapsed="false">
      <c r="A8" s="11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4443.2</v>
      </c>
      <c r="D9" s="18" t="n">
        <f aca="false">D10+D15+D18+D24+D27</f>
        <v>4538.4</v>
      </c>
      <c r="E9" s="18" t="n">
        <f aca="false">E10+E15+E18+E24+E27</f>
        <v>4635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2125.9</v>
      </c>
      <c r="D10" s="18" t="n">
        <f aca="false">D11</f>
        <v>2210.9</v>
      </c>
      <c r="E10" s="18" t="n">
        <f aca="false">E11</f>
        <v>2299.4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2125.9</v>
      </c>
      <c r="D11" s="19" t="n">
        <f aca="false">D12+D13+D14</f>
        <v>2210.9</v>
      </c>
      <c r="E11" s="19" t="n">
        <f aca="false">E12+E13+E14</f>
        <v>2299.4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2125.9</v>
      </c>
      <c r="D12" s="23" t="n">
        <v>2210.9</v>
      </c>
      <c r="E12" s="23" t="n">
        <v>2299.4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84.5</v>
      </c>
      <c r="D15" s="27" t="n">
        <f aca="false">D16</f>
        <v>191.9</v>
      </c>
      <c r="E15" s="27" t="n">
        <f aca="false">E16</f>
        <v>199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84.5</v>
      </c>
      <c r="D16" s="27" t="n">
        <f aca="false">D17</f>
        <v>191.9</v>
      </c>
      <c r="E16" s="27" t="n">
        <f aca="false">E17</f>
        <v>199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84.5</v>
      </c>
      <c r="D17" s="23" t="n">
        <v>191.9</v>
      </c>
      <c r="E17" s="23" t="n">
        <v>199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2124.4</v>
      </c>
      <c r="D18" s="27" t="n">
        <f aca="false">D19+D21</f>
        <v>2126.9</v>
      </c>
      <c r="E18" s="27" t="n">
        <f aca="false">E19+E21</f>
        <v>2126.9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127</v>
      </c>
      <c r="D19" s="27" t="n">
        <f aca="false">D20</f>
        <v>129.5</v>
      </c>
      <c r="E19" s="27" t="n">
        <f aca="false">E20</f>
        <v>129.5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127</v>
      </c>
      <c r="D20" s="23" t="n">
        <v>129.5</v>
      </c>
      <c r="E20" s="23" t="n">
        <f aca="false">D20</f>
        <v>129.5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997.4</v>
      </c>
      <c r="D21" s="27" t="n">
        <f aca="false">D22+D23</f>
        <v>1997.4</v>
      </c>
      <c r="E21" s="27" t="n">
        <f aca="false">E22+E23</f>
        <v>1997.4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51.8</v>
      </c>
      <c r="D22" s="22" t="n">
        <v>851.8</v>
      </c>
      <c r="E22" s="22" t="n">
        <v>851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145.6</v>
      </c>
      <c r="D23" s="22" t="n">
        <v>1145.6</v>
      </c>
      <c r="E23" s="22" t="n">
        <v>1145.6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6.2</v>
      </c>
      <c r="D24" s="27" t="n">
        <f aca="false">D25</f>
        <v>6.4</v>
      </c>
      <c r="E24" s="27" t="n">
        <f aca="false">E25</f>
        <v>6.7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6.2</v>
      </c>
      <c r="D25" s="27" t="n">
        <f aca="false">D26</f>
        <v>6.4</v>
      </c>
      <c r="E25" s="27" t="n">
        <f aca="false">E26</f>
        <v>6.7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6.2</v>
      </c>
      <c r="D26" s="23" t="n">
        <v>6.4</v>
      </c>
      <c r="E26" s="23" t="n">
        <v>6.7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2.2</v>
      </c>
      <c r="D27" s="27" t="n">
        <f aca="false">D28</f>
        <v>2.3</v>
      </c>
      <c r="E27" s="27" t="n">
        <f aca="false">E28</f>
        <v>2.4</v>
      </c>
    </row>
    <row r="28" s="30" customFormat="true" ht="63" hidden="false" customHeight="true" outlineLevel="0" collapsed="false">
      <c r="A28" s="20" t="s">
        <v>47</v>
      </c>
      <c r="B28" s="31" t="s">
        <v>48</v>
      </c>
      <c r="C28" s="22" t="n">
        <v>2.2</v>
      </c>
      <c r="D28" s="23" t="n">
        <v>2.3</v>
      </c>
      <c r="E28" s="23" t="n">
        <v>2.4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+C43</f>
        <v>7424</v>
      </c>
      <c r="D29" s="18" t="n">
        <f aca="false">D30+D43</f>
        <v>3258.7</v>
      </c>
      <c r="E29" s="18" t="n">
        <f aca="false">E30+E43</f>
        <v>2946.2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7424</v>
      </c>
      <c r="D30" s="27" t="n">
        <f aca="false">D31+D34+D39</f>
        <v>3258.7</v>
      </c>
      <c r="E30" s="27" t="n">
        <f aca="false">E31+E34+E39</f>
        <v>2946.2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4622.5</v>
      </c>
      <c r="D31" s="27" t="n">
        <f aca="false">D32</f>
        <v>3158.8</v>
      </c>
      <c r="E31" s="27" t="n">
        <f aca="false">E32</f>
        <v>2842.9</v>
      </c>
    </row>
    <row r="32" customFormat="false" ht="23.25" hidden="false" customHeight="true" outlineLevel="0" collapsed="false">
      <c r="A32" s="32" t="s">
        <v>55</v>
      </c>
      <c r="B32" s="26" t="s">
        <v>56</v>
      </c>
      <c r="C32" s="18" t="n">
        <f aca="false">C33</f>
        <v>4622.5</v>
      </c>
      <c r="D32" s="27" t="n">
        <f aca="false">D33</f>
        <v>3158.8</v>
      </c>
      <c r="E32" s="27" t="n">
        <f aca="false">E33</f>
        <v>2842.9</v>
      </c>
    </row>
    <row r="33" customFormat="false" ht="50.25" hidden="false" customHeight="true" outlineLevel="0" collapsed="false">
      <c r="A33" s="33" t="s">
        <v>57</v>
      </c>
      <c r="B33" s="21" t="s">
        <v>58</v>
      </c>
      <c r="C33" s="22" t="n">
        <v>4622.5</v>
      </c>
      <c r="D33" s="23" t="n">
        <v>3158.8</v>
      </c>
      <c r="E33" s="23" t="n">
        <v>2842.9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96.9</v>
      </c>
      <c r="D34" s="27" t="n">
        <f aca="false">D35+D37</f>
        <v>99.9</v>
      </c>
      <c r="E34" s="27" t="n">
        <f aca="false">E35+E37</f>
        <v>103.3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96.7</v>
      </c>
      <c r="D35" s="23" t="n">
        <f aca="false">D36</f>
        <v>99.7</v>
      </c>
      <c r="E35" s="23" t="n">
        <f aca="false">E36</f>
        <v>103.1</v>
      </c>
    </row>
    <row r="36" customFormat="false" ht="63" hidden="false" customHeight="false" outlineLevel="0" collapsed="false">
      <c r="A36" s="33" t="s">
        <v>63</v>
      </c>
      <c r="B36" s="21" t="s">
        <v>64</v>
      </c>
      <c r="C36" s="22" t="n">
        <v>96.7</v>
      </c>
      <c r="D36" s="23" t="n">
        <v>99.7</v>
      </c>
      <c r="E36" s="23" t="n">
        <v>103.1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0+C41</f>
        <v>2704.6</v>
      </c>
      <c r="D39" s="27" t="n">
        <f aca="false">D44+D40</f>
        <v>0</v>
      </c>
      <c r="E39" s="27" t="n">
        <f aca="false">E44+E40</f>
        <v>0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2704.6</v>
      </c>
      <c r="D40" s="23" t="n">
        <v>0</v>
      </c>
      <c r="E40" s="23" t="n">
        <v>0</v>
      </c>
    </row>
    <row r="41" s="30" customFormat="true" ht="33.75" hidden="false" customHeight="true" outlineLevel="0" collapsed="false">
      <c r="A41" s="32" t="s">
        <v>73</v>
      </c>
      <c r="B41" s="26" t="s">
        <v>74</v>
      </c>
      <c r="C41" s="18" t="n">
        <f aca="false">C42</f>
        <v>0</v>
      </c>
      <c r="D41" s="27" t="n">
        <v>0</v>
      </c>
      <c r="E41" s="27" t="n">
        <v>0</v>
      </c>
    </row>
    <row r="42" customFormat="false" ht="32.25" hidden="false" customHeight="tru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35.25" hidden="false" customHeight="true" outlineLevel="0" collapsed="false">
      <c r="A43" s="36" t="s">
        <v>77</v>
      </c>
      <c r="B43" s="26" t="s">
        <v>78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31.5" hidden="false" customHeight="false" outlineLevel="0" collapsed="false">
      <c r="A44" s="37" t="s">
        <v>79</v>
      </c>
      <c r="B44" s="21" t="s">
        <v>78</v>
      </c>
      <c r="C44" s="22" t="n">
        <v>0</v>
      </c>
      <c r="D44" s="23" t="n">
        <v>0</v>
      </c>
      <c r="E44" s="23" t="n">
        <v>0</v>
      </c>
    </row>
    <row r="45" customFormat="false" ht="15.75" hidden="false" customHeight="false" outlineLevel="0" collapsed="false">
      <c r="A45" s="38" t="s">
        <v>80</v>
      </c>
      <c r="B45" s="39" t="s">
        <v>81</v>
      </c>
      <c r="C45" s="40" t="n">
        <f aca="false">C9+C29</f>
        <v>11867.2</v>
      </c>
      <c r="D45" s="40" t="n">
        <f aca="false">D9+D29</f>
        <v>7797.1</v>
      </c>
      <c r="E45" s="40" t="n">
        <f aca="false">E9+E29</f>
        <v>7581.2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1-17T11:31:58Z</cp:lastPrinted>
  <dcterms:modified xsi:type="dcterms:W3CDTF">2022-01-17T11:32:00Z</dcterms:modified>
  <cp:revision>0</cp:revision>
  <dc:subject/>
  <dc:title/>
</cp:coreProperties>
</file>