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Собрания депутатов Калитвенского сельского поселения  от 28.02.2022г. №25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103.099999999999</v>
      </c>
      <c r="D12" s="17" t="n">
        <f aca="false">D13</f>
        <v>0</v>
      </c>
      <c r="E12" s="18" t="n">
        <f aca="false">E13</f>
        <v>0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103.099999999999</v>
      </c>
      <c r="D13" s="17" t="n">
        <f aca="false">D17-D14</f>
        <v>0</v>
      </c>
      <c r="E13" s="18" t="n">
        <f aca="false">E17-E14</f>
        <v>0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1867.2</v>
      </c>
      <c r="D14" s="23" t="n">
        <f aca="false">D15</f>
        <v>7797.1</v>
      </c>
      <c r="E14" s="24" t="n">
        <f aca="false">E15</f>
        <v>7581.2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1867.2</v>
      </c>
      <c r="D15" s="23" t="n">
        <f aca="false">D16</f>
        <v>7797.1</v>
      </c>
      <c r="E15" s="24" t="n">
        <f aca="false">E16</f>
        <v>7581.2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1867.2</v>
      </c>
      <c r="D16" s="25" t="n">
        <v>7797.1</v>
      </c>
      <c r="E16" s="26" t="n">
        <v>7581.2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1970.3</v>
      </c>
      <c r="D17" s="23" t="n">
        <f aca="false">D18</f>
        <v>7797.1</v>
      </c>
      <c r="E17" s="24" t="n">
        <f aca="false">E18</f>
        <v>7581.2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1970.3</v>
      </c>
      <c r="D18" s="23" t="n">
        <f aca="false">D19</f>
        <v>7797.1</v>
      </c>
      <c r="E18" s="24" t="n">
        <f aca="false">E19</f>
        <v>7581.2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1970.3</v>
      </c>
      <c r="D19" s="23" t="n">
        <v>7797.1</v>
      </c>
      <c r="E19" s="24" t="n">
        <v>7581.2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3-01T07:14:46Z</cp:lastPrinted>
  <dcterms:modified xsi:type="dcterms:W3CDTF">2022-03-01T07:14:51Z</dcterms:modified>
  <cp:revision>0</cp:revision>
  <dc:subject/>
  <dc:title/>
</cp:coreProperties>
</file>