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  к Решению Собрания депутатов Калитвенского сельского поселения  от 05.12.2022г. №51-1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103.1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103.1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4413.4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4413.4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4413.4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4516.5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4516.5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4516.5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04T07:10:34Z</cp:lastPrinted>
  <dcterms:modified xsi:type="dcterms:W3CDTF">2023-01-04T07:10:36Z</dcterms:modified>
  <cp:revision>0</cp:revision>
  <dc:subject/>
  <dc:title/>
</cp:coreProperties>
</file>