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17.03.2023г. № 62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7.25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5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75" hidden="false" customHeight="false" outlineLevel="0" collapsed="false">
      <c r="A14" s="20" t="s">
        <v>19</v>
      </c>
      <c r="B14" s="21" t="s">
        <v>20</v>
      </c>
      <c r="C14" s="22" t="n">
        <f aca="false">C15</f>
        <v>13402.3</v>
      </c>
      <c r="D14" s="22" t="n">
        <f aca="false">D15</f>
        <v>9412</v>
      </c>
      <c r="E14" s="23" t="n">
        <f aca="false">E15</f>
        <v>9122.9</v>
      </c>
    </row>
    <row r="15" customFormat="false" ht="15.75" hidden="false" customHeight="false" outlineLevel="0" collapsed="false">
      <c r="A15" s="20" t="s">
        <v>21</v>
      </c>
      <c r="B15" s="21" t="s">
        <v>22</v>
      </c>
      <c r="C15" s="22" t="n">
        <f aca="false">C16</f>
        <v>13402.3</v>
      </c>
      <c r="D15" s="22" t="n">
        <f aca="false">D16</f>
        <v>9412</v>
      </c>
      <c r="E15" s="23" t="n">
        <f aca="false">E16</f>
        <v>9122.9</v>
      </c>
    </row>
    <row r="16" customFormat="false" ht="31.5" hidden="false" customHeight="false" outlineLevel="0" collapsed="false">
      <c r="A16" s="20" t="s">
        <v>23</v>
      </c>
      <c r="B16" s="21" t="s">
        <v>24</v>
      </c>
      <c r="C16" s="24" t="n">
        <v>13402.3</v>
      </c>
      <c r="D16" s="24" t="n">
        <v>9412</v>
      </c>
      <c r="E16" s="25" t="n">
        <v>9122.9</v>
      </c>
    </row>
    <row r="17" customFormat="false" ht="15.75" hidden="false" customHeight="false" outlineLevel="0" collapsed="false">
      <c r="A17" s="20" t="s">
        <v>25</v>
      </c>
      <c r="B17" s="21" t="s">
        <v>26</v>
      </c>
      <c r="C17" s="22" t="n">
        <f aca="false">C18</f>
        <v>14814.8</v>
      </c>
      <c r="D17" s="22" t="n">
        <f aca="false">D18</f>
        <v>9412</v>
      </c>
      <c r="E17" s="23" t="n">
        <f aca="false">E18</f>
        <v>9122.9</v>
      </c>
    </row>
    <row r="18" customFormat="false" ht="15.75" hidden="false" customHeight="false" outlineLevel="0" collapsed="false">
      <c r="A18" s="20" t="s">
        <v>27</v>
      </c>
      <c r="B18" s="21" t="s">
        <v>28</v>
      </c>
      <c r="C18" s="22" t="n">
        <f aca="false">C19</f>
        <v>14814.8</v>
      </c>
      <c r="D18" s="22" t="n">
        <f aca="false">D19</f>
        <v>9412</v>
      </c>
      <c r="E18" s="23" t="n">
        <f aca="false">E19</f>
        <v>9122.9</v>
      </c>
    </row>
    <row r="19" customFormat="false" ht="31.5" hidden="false" customHeight="false" outlineLevel="0" collapsed="false">
      <c r="A19" s="20" t="s">
        <v>29</v>
      </c>
      <c r="B19" s="21" t="s">
        <v>30</v>
      </c>
      <c r="C19" s="24" t="n">
        <v>14814.8</v>
      </c>
      <c r="D19" s="24" t="n">
        <v>9412</v>
      </c>
      <c r="E19" s="25" t="n">
        <v>912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1</cp:lastModifiedBy>
  <cp:lastPrinted>2023-03-17T07:39:43Z</cp:lastPrinted>
  <dcterms:modified xsi:type="dcterms:W3CDTF">2023-03-17T07:39:45Z</dcterms:modified>
  <cp:revision>0</cp:revision>
  <dc:subject/>
  <dc:title/>
</cp:coreProperties>
</file>