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4">
  <si>
    <t xml:space="preserve">Приложение 3</t>
  </si>
  <si>
    <t xml:space="preserve">к Решению Собрания депутатов Калитвенского сельского поселения от 09.09.2024г. №111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0725.5</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8410.3</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8410.1</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7700.1</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7700.1</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7700.1</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7461.4</v>
      </c>
      <c r="G15" s="26" t="n">
        <v>9403.2</v>
      </c>
      <c r="H15" s="26" t="n">
        <v>9779.3</v>
      </c>
    </row>
    <row r="16" customFormat="false" ht="62.4" hidden="false" customHeight="true" outlineLevel="0" collapsed="false">
      <c r="A16" s="25" t="s">
        <v>27</v>
      </c>
      <c r="B16" s="23" t="s">
        <v>14</v>
      </c>
      <c r="C16" s="23" t="s">
        <v>16</v>
      </c>
      <c r="D16" s="23" t="s">
        <v>28</v>
      </c>
      <c r="E16" s="23" t="s">
        <v>24</v>
      </c>
      <c r="F16" s="24" t="n">
        <v>2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214.3</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144.8</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144.8</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141.8</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2069.5</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2069.5</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21</v>
      </c>
      <c r="G44" s="24" t="n">
        <v>0</v>
      </c>
      <c r="H44" s="24" t="n">
        <v>0</v>
      </c>
    </row>
    <row r="45" customFormat="false" ht="64.5" hidden="false" customHeight="true" outlineLevel="0" collapsed="false">
      <c r="A45" s="22" t="s">
        <v>72</v>
      </c>
      <c r="B45" s="23" t="s">
        <v>14</v>
      </c>
      <c r="C45" s="23" t="s">
        <v>58</v>
      </c>
      <c r="D45" s="23" t="s">
        <v>73</v>
      </c>
      <c r="E45" s="23" t="s">
        <v>34</v>
      </c>
      <c r="F45" s="24" t="n">
        <v>1538.5</v>
      </c>
      <c r="G45" s="24" t="n">
        <v>0</v>
      </c>
      <c r="H45" s="24" t="n">
        <v>0</v>
      </c>
    </row>
    <row r="46" customFormat="false" ht="32.25" hidden="false" customHeight="true" outlineLevel="0" collapsed="false">
      <c r="A46" s="22" t="s">
        <v>33</v>
      </c>
      <c r="B46" s="23" t="s">
        <v>14</v>
      </c>
      <c r="C46" s="23" t="s">
        <v>58</v>
      </c>
      <c r="D46" s="23" t="s">
        <v>74</v>
      </c>
      <c r="E46" s="23" t="s">
        <v>34</v>
      </c>
      <c r="F46" s="24" t="n">
        <v>51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7</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7</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7</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3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3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3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2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84</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924</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54</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54</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54</v>
      </c>
      <c r="G83" s="40" t="n">
        <v>0</v>
      </c>
      <c r="H83" s="40" t="n">
        <v>0</v>
      </c>
    </row>
    <row r="84" customFormat="false" ht="16.5" hidden="false" customHeight="true" outlineLevel="0" collapsed="false">
      <c r="A84" s="16" t="s">
        <v>118</v>
      </c>
      <c r="B84" s="37" t="s">
        <v>119</v>
      </c>
      <c r="C84" s="37"/>
      <c r="D84" s="37"/>
      <c r="E84" s="37"/>
      <c r="F84" s="38" t="n">
        <f aca="false">F85+F94</f>
        <v>7193</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624.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16.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16.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16.5</v>
      </c>
      <c r="G88" s="40" t="n">
        <v>150</v>
      </c>
      <c r="H88" s="40" t="n">
        <v>150</v>
      </c>
    </row>
    <row r="89" customFormat="false" ht="57.75" hidden="false" customHeight="true" outlineLevel="0" collapsed="false">
      <c r="A89" s="45" t="s">
        <v>126</v>
      </c>
      <c r="B89" s="37" t="s">
        <v>119</v>
      </c>
      <c r="C89" s="37" t="s">
        <v>90</v>
      </c>
      <c r="D89" s="19" t="s">
        <v>127</v>
      </c>
      <c r="E89" s="37"/>
      <c r="F89" s="38" t="n">
        <f aca="false">F90+F92</f>
        <v>407.6</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21.6</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21.6</v>
      </c>
      <c r="G93" s="50" t="n">
        <v>0</v>
      </c>
      <c r="H93" s="50" t="n">
        <v>0</v>
      </c>
    </row>
    <row r="94" customFormat="false" ht="17.25" hidden="false" customHeight="true" outlineLevel="0" collapsed="false">
      <c r="A94" s="16" t="s">
        <v>133</v>
      </c>
      <c r="B94" s="37" t="s">
        <v>119</v>
      </c>
      <c r="C94" s="37" t="s">
        <v>92</v>
      </c>
      <c r="D94" s="37"/>
      <c r="E94" s="37"/>
      <c r="F94" s="38" t="n">
        <f aca="false">F95+F107+F119+F113+F122</f>
        <v>6568.9</v>
      </c>
      <c r="G94" s="38" t="n">
        <f aca="false">G95+G107+G119+G113+G122</f>
        <v>366</v>
      </c>
      <c r="H94" s="38" t="n">
        <f aca="false">H95+H107+H119+H113+H122</f>
        <v>272.5</v>
      </c>
    </row>
    <row r="95" customFormat="false" ht="39.75" hidden="false" customHeight="true" outlineLevel="0" collapsed="false">
      <c r="A95" s="51" t="s">
        <v>134</v>
      </c>
      <c r="B95" s="37" t="s">
        <v>119</v>
      </c>
      <c r="C95" s="37" t="s">
        <v>92</v>
      </c>
      <c r="D95" s="37" t="s">
        <v>135</v>
      </c>
      <c r="E95" s="39"/>
      <c r="F95" s="38" t="n">
        <f aca="false">F96+F98+F100</f>
        <v>4165.4</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3765.4</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6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935.7</v>
      </c>
      <c r="G105" s="40" t="n">
        <v>0</v>
      </c>
      <c r="H105" s="40" t="n">
        <v>0</v>
      </c>
    </row>
    <row r="106" customFormat="false" ht="33" hidden="false" customHeight="true" outlineLevel="0" collapsed="false">
      <c r="A106" s="22" t="s">
        <v>31</v>
      </c>
      <c r="B106" s="39" t="s">
        <v>119</v>
      </c>
      <c r="C106" s="39" t="s">
        <v>92</v>
      </c>
      <c r="D106" s="39" t="s">
        <v>149</v>
      </c>
      <c r="E106" s="39" t="s">
        <v>32</v>
      </c>
      <c r="F106" s="40" t="n">
        <v>1948.6</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29.4" hidden="false" customHeight="true" outlineLevel="0" collapsed="false">
      <c r="A122" s="16" t="s">
        <v>171</v>
      </c>
      <c r="B122" s="37" t="s">
        <v>119</v>
      </c>
      <c r="C122" s="37" t="s">
        <v>92</v>
      </c>
      <c r="D122" s="19" t="s">
        <v>172</v>
      </c>
      <c r="E122" s="39"/>
      <c r="F122" s="38" t="n">
        <f aca="false">F123+F125</f>
        <v>2053.5</v>
      </c>
      <c r="G122" s="38" t="n">
        <f aca="false">G125</f>
        <v>0</v>
      </c>
      <c r="H122" s="38" t="n">
        <f aca="false">H125</f>
        <v>0</v>
      </c>
    </row>
    <row r="123" customFormat="false" ht="29.4" hidden="false" customHeight="true" outlineLevel="0" collapsed="false">
      <c r="A123" s="28" t="s">
        <v>173</v>
      </c>
      <c r="B123" s="37" t="s">
        <v>119</v>
      </c>
      <c r="C123" s="37" t="s">
        <v>92</v>
      </c>
      <c r="D123" s="19" t="s">
        <v>174</v>
      </c>
      <c r="E123" s="37"/>
      <c r="F123" s="38" t="n">
        <f aca="false">F124</f>
        <v>2048.5</v>
      </c>
      <c r="G123" s="38" t="n">
        <f aca="false">G124</f>
        <v>0</v>
      </c>
      <c r="H123" s="38" t="n">
        <f aca="false">H124</f>
        <v>0</v>
      </c>
    </row>
    <row r="124" customFormat="false" ht="29.4" hidden="false" customHeight="true" outlineLevel="0" collapsed="false">
      <c r="A124" s="49" t="s">
        <v>175</v>
      </c>
      <c r="B124" s="39" t="s">
        <v>119</v>
      </c>
      <c r="C124" s="39" t="s">
        <v>92</v>
      </c>
      <c r="D124" s="23" t="s">
        <v>176</v>
      </c>
      <c r="E124" s="39" t="s">
        <v>32</v>
      </c>
      <c r="F124" s="40" t="n">
        <v>2048.5</v>
      </c>
      <c r="G124" s="40" t="n">
        <v>0</v>
      </c>
      <c r="H124" s="40" t="n">
        <v>0</v>
      </c>
    </row>
    <row r="125" customFormat="false" ht="29.4" hidden="false" customHeight="true" outlineLevel="0" collapsed="false">
      <c r="A125" s="28" t="s">
        <v>177</v>
      </c>
      <c r="B125" s="37" t="s">
        <v>119</v>
      </c>
      <c r="C125" s="37" t="s">
        <v>92</v>
      </c>
      <c r="D125" s="19" t="s">
        <v>174</v>
      </c>
      <c r="E125" s="37"/>
      <c r="F125" s="38" t="n">
        <f aca="false">F126</f>
        <v>5</v>
      </c>
      <c r="G125" s="38" t="n">
        <f aca="false">G126</f>
        <v>0</v>
      </c>
      <c r="H125" s="38" t="n">
        <f aca="false">H126</f>
        <v>0</v>
      </c>
    </row>
    <row r="126" customFormat="false" ht="29.4" hidden="false" customHeight="true" outlineLevel="0" collapsed="false">
      <c r="A126" s="49" t="s">
        <v>175</v>
      </c>
      <c r="B126" s="39" t="s">
        <v>119</v>
      </c>
      <c r="C126" s="39" t="s">
        <v>92</v>
      </c>
      <c r="D126" s="23" t="s">
        <v>176</v>
      </c>
      <c r="E126" s="39" t="s">
        <v>32</v>
      </c>
      <c r="F126" s="40" t="n">
        <v>5</v>
      </c>
      <c r="G126" s="40" t="n">
        <v>0</v>
      </c>
      <c r="H126" s="40" t="n">
        <v>0</v>
      </c>
    </row>
    <row r="127" customFormat="false" ht="15.75" hidden="false" customHeight="true" outlineLevel="0" collapsed="false">
      <c r="A127" s="35" t="s">
        <v>178</v>
      </c>
      <c r="B127" s="37" t="s">
        <v>45</v>
      </c>
      <c r="C127" s="37"/>
      <c r="D127" s="19"/>
      <c r="E127" s="37"/>
      <c r="F127" s="38" t="n">
        <f aca="false">F128</f>
        <v>5</v>
      </c>
      <c r="G127" s="38" t="n">
        <f aca="false">G128</f>
        <v>0.5</v>
      </c>
      <c r="H127" s="38" t="n">
        <f aca="false">H128</f>
        <v>0.5</v>
      </c>
    </row>
    <row r="128" customFormat="false" ht="16.5" hidden="false" customHeight="true" outlineLevel="0" collapsed="false">
      <c r="A128" s="8" t="s">
        <v>179</v>
      </c>
      <c r="B128" s="37" t="s">
        <v>45</v>
      </c>
      <c r="C128" s="37" t="s">
        <v>119</v>
      </c>
      <c r="D128" s="23"/>
      <c r="E128" s="39"/>
      <c r="F128" s="38" t="n">
        <f aca="false">F129</f>
        <v>5</v>
      </c>
      <c r="G128" s="38" t="n">
        <f aca="false">G129</f>
        <v>0.5</v>
      </c>
      <c r="H128" s="38" t="n">
        <f aca="false">H129</f>
        <v>0.5</v>
      </c>
    </row>
    <row r="129" customFormat="false" ht="43.5" hidden="false" customHeight="true" outlineLevel="0" collapsed="false">
      <c r="A129" s="16" t="s">
        <v>166</v>
      </c>
      <c r="B129" s="37" t="s">
        <v>45</v>
      </c>
      <c r="C129" s="37" t="s">
        <v>119</v>
      </c>
      <c r="D129" s="19" t="s">
        <v>167</v>
      </c>
      <c r="E129" s="39"/>
      <c r="F129" s="38" t="n">
        <f aca="false">F130</f>
        <v>5</v>
      </c>
      <c r="G129" s="38" t="n">
        <f aca="false">G130</f>
        <v>0.5</v>
      </c>
      <c r="H129" s="38" t="n">
        <f aca="false">H130</f>
        <v>0.5</v>
      </c>
    </row>
    <row r="130" customFormat="false" ht="32.25" hidden="false" customHeight="true" outlineLevel="0" collapsed="false">
      <c r="A130" s="16" t="s">
        <v>180</v>
      </c>
      <c r="B130" s="37" t="s">
        <v>45</v>
      </c>
      <c r="C130" s="37" t="s">
        <v>119</v>
      </c>
      <c r="D130" s="19" t="s">
        <v>181</v>
      </c>
      <c r="E130" s="39"/>
      <c r="F130" s="40" t="n">
        <f aca="false">F131</f>
        <v>5</v>
      </c>
      <c r="G130" s="40" t="n">
        <f aca="false">G131</f>
        <v>0.5</v>
      </c>
      <c r="H130" s="40" t="n">
        <f aca="false">H131</f>
        <v>0.5</v>
      </c>
    </row>
    <row r="131" customFormat="false" ht="27.75" hidden="false" customHeight="true" outlineLevel="0" collapsed="false">
      <c r="A131" s="22" t="s">
        <v>31</v>
      </c>
      <c r="B131" s="39" t="s">
        <v>45</v>
      </c>
      <c r="C131" s="39" t="s">
        <v>119</v>
      </c>
      <c r="D131" s="23" t="s">
        <v>182</v>
      </c>
      <c r="E131" s="39" t="s">
        <v>32</v>
      </c>
      <c r="F131" s="40" t="n">
        <v>5</v>
      </c>
      <c r="G131" s="40" t="n">
        <v>0.5</v>
      </c>
      <c r="H131" s="40" t="n">
        <v>0.5</v>
      </c>
    </row>
    <row r="132" s="36" customFormat="true" ht="18" hidden="false" customHeight="true" outlineLevel="0" collapsed="false">
      <c r="A132" s="16" t="s">
        <v>183</v>
      </c>
      <c r="B132" s="37" t="s">
        <v>184</v>
      </c>
      <c r="C132" s="37"/>
      <c r="D132" s="19"/>
      <c r="E132" s="37"/>
      <c r="F132" s="38" t="n">
        <f aca="false">F133</f>
        <v>30</v>
      </c>
      <c r="G132" s="38" t="n">
        <f aca="false">G133</f>
        <v>1</v>
      </c>
      <c r="H132" s="38" t="n">
        <f aca="false">H133</f>
        <v>1</v>
      </c>
    </row>
    <row r="133" customFormat="false" ht="77.25" hidden="false" customHeight="true" outlineLevel="0" collapsed="false">
      <c r="A133" s="16" t="s">
        <v>185</v>
      </c>
      <c r="B133" s="37" t="s">
        <v>184</v>
      </c>
      <c r="C133" s="37" t="s">
        <v>119</v>
      </c>
      <c r="D133" s="19"/>
      <c r="E133" s="37"/>
      <c r="F133" s="38" t="n">
        <f aca="false">F134</f>
        <v>30</v>
      </c>
      <c r="G133" s="38" t="n">
        <f aca="false">G134</f>
        <v>1</v>
      </c>
      <c r="H133" s="38" t="n">
        <f aca="false">H134</f>
        <v>1</v>
      </c>
    </row>
    <row r="134" customFormat="false" ht="43.5" hidden="false" customHeight="true" outlineLevel="0" collapsed="false">
      <c r="A134" s="16" t="s">
        <v>85</v>
      </c>
      <c r="B134" s="37" t="s">
        <v>184</v>
      </c>
      <c r="C134" s="37" t="s">
        <v>119</v>
      </c>
      <c r="D134" s="19" t="s">
        <v>86</v>
      </c>
      <c r="E134" s="37"/>
      <c r="F134" s="38" t="n">
        <f aca="false">F135</f>
        <v>30</v>
      </c>
      <c r="G134" s="38" t="n">
        <f aca="false">G135</f>
        <v>1</v>
      </c>
      <c r="H134" s="38" t="n">
        <f aca="false">H135</f>
        <v>1</v>
      </c>
    </row>
    <row r="135" customFormat="false" ht="52.5" hidden="false" customHeight="true" outlineLevel="0" collapsed="false">
      <c r="A135" s="16" t="s">
        <v>186</v>
      </c>
      <c r="B135" s="37" t="s">
        <v>184</v>
      </c>
      <c r="C135" s="37" t="s">
        <v>119</v>
      </c>
      <c r="D135" s="19" t="s">
        <v>187</v>
      </c>
      <c r="E135" s="39"/>
      <c r="F135" s="40" t="n">
        <f aca="false">F136</f>
        <v>30</v>
      </c>
      <c r="G135" s="40" t="n">
        <f aca="false">G136</f>
        <v>1</v>
      </c>
      <c r="H135" s="40" t="n">
        <f aca="false">H136</f>
        <v>1</v>
      </c>
    </row>
    <row r="136" customFormat="false" ht="31.2" hidden="false" customHeight="true" outlineLevel="0" collapsed="false">
      <c r="A136" s="22" t="s">
        <v>31</v>
      </c>
      <c r="B136" s="37" t="s">
        <v>184</v>
      </c>
      <c r="C136" s="37" t="s">
        <v>119</v>
      </c>
      <c r="D136" s="19" t="s">
        <v>188</v>
      </c>
      <c r="E136" s="39" t="s">
        <v>32</v>
      </c>
      <c r="F136" s="40" t="n">
        <v>30</v>
      </c>
      <c r="G136" s="40" t="n">
        <v>1</v>
      </c>
      <c r="H136" s="40" t="n">
        <v>1</v>
      </c>
    </row>
    <row r="137" customFormat="false" ht="18" hidden="false" customHeight="true" outlineLevel="0" collapsed="false">
      <c r="A137" s="35" t="s">
        <v>189</v>
      </c>
      <c r="B137" s="19" t="s">
        <v>190</v>
      </c>
      <c r="C137" s="19"/>
      <c r="D137" s="19"/>
      <c r="E137" s="19"/>
      <c r="F137" s="21" t="n">
        <f aca="false">F138</f>
        <v>2635.6</v>
      </c>
      <c r="G137" s="21" t="n">
        <f aca="false">G138</f>
        <v>1615.8</v>
      </c>
      <c r="H137" s="21" t="n">
        <f aca="false">H138</f>
        <v>800</v>
      </c>
    </row>
    <row r="138" customFormat="false" ht="15.6" hidden="false" customHeight="true" outlineLevel="0" collapsed="false">
      <c r="A138" s="35" t="s">
        <v>191</v>
      </c>
      <c r="B138" s="19" t="s">
        <v>190</v>
      </c>
      <c r="C138" s="19" t="s">
        <v>14</v>
      </c>
      <c r="D138" s="19"/>
      <c r="E138" s="19"/>
      <c r="F138" s="21" t="n">
        <f aca="false">F139</f>
        <v>2635.6</v>
      </c>
      <c r="G138" s="21" t="n">
        <f aca="false">G139</f>
        <v>1615.8</v>
      </c>
      <c r="H138" s="21" t="n">
        <f aca="false">H139</f>
        <v>800</v>
      </c>
    </row>
    <row r="139" customFormat="false" ht="32.25" hidden="false" customHeight="true" outlineLevel="0" collapsed="false">
      <c r="A139" s="16" t="s">
        <v>192</v>
      </c>
      <c r="B139" s="19" t="s">
        <v>190</v>
      </c>
      <c r="C139" s="19" t="s">
        <v>14</v>
      </c>
      <c r="D139" s="19" t="s">
        <v>193</v>
      </c>
      <c r="E139" s="19"/>
      <c r="F139" s="21" t="n">
        <f aca="false">F140</f>
        <v>2635.6</v>
      </c>
      <c r="G139" s="21" t="n">
        <f aca="false">G140</f>
        <v>1615.8</v>
      </c>
      <c r="H139" s="21" t="n">
        <f aca="false">H140</f>
        <v>800</v>
      </c>
    </row>
    <row r="140" customFormat="false" ht="41.4" hidden="false" customHeight="true" outlineLevel="0" collapsed="false">
      <c r="A140" s="16" t="s">
        <v>194</v>
      </c>
      <c r="B140" s="19" t="s">
        <v>190</v>
      </c>
      <c r="C140" s="19" t="s">
        <v>14</v>
      </c>
      <c r="D140" s="19" t="s">
        <v>195</v>
      </c>
      <c r="E140" s="19" t="s">
        <v>196</v>
      </c>
      <c r="F140" s="21" t="n">
        <f aca="false">F141+F142</f>
        <v>2635.6</v>
      </c>
      <c r="G140" s="21" t="n">
        <f aca="false">G141+G142</f>
        <v>1615.8</v>
      </c>
      <c r="H140" s="21" t="n">
        <f aca="false">H141+H142</f>
        <v>800</v>
      </c>
    </row>
    <row r="141" customFormat="false" ht="19.5" hidden="false" customHeight="true" outlineLevel="0" collapsed="false">
      <c r="A141" s="22" t="s">
        <v>197</v>
      </c>
      <c r="B141" s="23" t="s">
        <v>190</v>
      </c>
      <c r="C141" s="23" t="s">
        <v>14</v>
      </c>
      <c r="D141" s="23" t="s">
        <v>198</v>
      </c>
      <c r="E141" s="23" t="s">
        <v>199</v>
      </c>
      <c r="F141" s="24" t="n">
        <v>1900</v>
      </c>
      <c r="G141" s="53" t="n">
        <v>1615.8</v>
      </c>
      <c r="H141" s="53" t="n">
        <v>800</v>
      </c>
    </row>
    <row r="142" customFormat="false" ht="18" hidden="false" customHeight="true" outlineLevel="0" collapsed="false">
      <c r="A142" s="22" t="s">
        <v>200</v>
      </c>
      <c r="B142" s="23" t="s">
        <v>190</v>
      </c>
      <c r="C142" s="23" t="s">
        <v>14</v>
      </c>
      <c r="D142" s="23" t="s">
        <v>201</v>
      </c>
      <c r="E142" s="23" t="s">
        <v>199</v>
      </c>
      <c r="F142" s="24" t="n">
        <v>735.6</v>
      </c>
      <c r="G142" s="24" t="n">
        <v>0</v>
      </c>
      <c r="H142" s="24" t="n">
        <v>0</v>
      </c>
    </row>
    <row r="143" customFormat="false" ht="16.5" hidden="false" customHeight="true" outlineLevel="0" collapsed="false">
      <c r="A143" s="16" t="s">
        <v>202</v>
      </c>
      <c r="B143" s="19" t="s">
        <v>54</v>
      </c>
      <c r="C143" s="19"/>
      <c r="D143" s="19"/>
      <c r="E143" s="19"/>
      <c r="F143" s="21" t="n">
        <f aca="false">F144</f>
        <v>2090</v>
      </c>
      <c r="G143" s="21" t="n">
        <f aca="false">G144</f>
        <v>45</v>
      </c>
      <c r="H143" s="21" t="n">
        <f aca="false">H144</f>
        <v>3</v>
      </c>
    </row>
    <row r="144" customFormat="false" ht="16.5" hidden="false" customHeight="true" outlineLevel="0" collapsed="false">
      <c r="A144" s="16" t="s">
        <v>203</v>
      </c>
      <c r="B144" s="19" t="s">
        <v>54</v>
      </c>
      <c r="C144" s="19" t="s">
        <v>90</v>
      </c>
      <c r="D144" s="19"/>
      <c r="E144" s="19"/>
      <c r="F144" s="21" t="n">
        <f aca="false">F145</f>
        <v>2090</v>
      </c>
      <c r="G144" s="21" t="n">
        <f aca="false">G145</f>
        <v>45</v>
      </c>
      <c r="H144" s="21" t="n">
        <f aca="false">H145</f>
        <v>3</v>
      </c>
    </row>
    <row r="145" customFormat="false" ht="29.4" hidden="false" customHeight="true" outlineLevel="0" collapsed="false">
      <c r="A145" s="16" t="s">
        <v>192</v>
      </c>
      <c r="B145" s="19" t="s">
        <v>54</v>
      </c>
      <c r="C145" s="19" t="s">
        <v>90</v>
      </c>
      <c r="D145" s="19" t="s">
        <v>193</v>
      </c>
      <c r="E145" s="23"/>
      <c r="F145" s="21" t="n">
        <f aca="false">F146</f>
        <v>2090</v>
      </c>
      <c r="G145" s="21" t="n">
        <f aca="false">G146</f>
        <v>45</v>
      </c>
      <c r="H145" s="21" t="n">
        <f aca="false">H146</f>
        <v>3</v>
      </c>
    </row>
    <row r="146" customFormat="false" ht="15.75" hidden="false" customHeight="true" outlineLevel="0" collapsed="false">
      <c r="A146" s="16" t="s">
        <v>204</v>
      </c>
      <c r="B146" s="19" t="s">
        <v>54</v>
      </c>
      <c r="C146" s="19" t="s">
        <v>90</v>
      </c>
      <c r="D146" s="19" t="s">
        <v>205</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6</v>
      </c>
      <c r="B147" s="23" t="s">
        <v>54</v>
      </c>
      <c r="C147" s="23" t="s">
        <v>90</v>
      </c>
      <c r="D147" s="23" t="s">
        <v>207</v>
      </c>
      <c r="E147" s="23" t="s">
        <v>24</v>
      </c>
      <c r="F147" s="24" t="n">
        <v>60</v>
      </c>
      <c r="G147" s="24" t="n">
        <v>30</v>
      </c>
      <c r="H147" s="24" t="n">
        <v>2</v>
      </c>
    </row>
    <row r="148" customFormat="false" ht="31.5" hidden="false" customHeight="true" outlineLevel="0" collapsed="false">
      <c r="A148" s="22" t="s">
        <v>31</v>
      </c>
      <c r="B148" s="23" t="s">
        <v>54</v>
      </c>
      <c r="C148" s="23" t="s">
        <v>90</v>
      </c>
      <c r="D148" s="23" t="s">
        <v>208</v>
      </c>
      <c r="E148" s="23" t="s">
        <v>32</v>
      </c>
      <c r="F148" s="24" t="n">
        <v>30</v>
      </c>
      <c r="G148" s="24" t="n">
        <v>15</v>
      </c>
      <c r="H148" s="24" t="n">
        <v>1</v>
      </c>
    </row>
    <row r="149" customFormat="false" ht="31.5" hidden="false" customHeight="true" outlineLevel="0" collapsed="false">
      <c r="A149" s="22" t="s">
        <v>31</v>
      </c>
      <c r="B149" s="23" t="s">
        <v>54</v>
      </c>
      <c r="C149" s="23" t="s">
        <v>90</v>
      </c>
      <c r="D149" s="23" t="s">
        <v>209</v>
      </c>
      <c r="E149" s="23" t="s">
        <v>32</v>
      </c>
      <c r="F149" s="24" t="n">
        <v>100.1</v>
      </c>
      <c r="G149" s="24" t="n">
        <v>0</v>
      </c>
      <c r="H149" s="24" t="n">
        <v>0</v>
      </c>
    </row>
    <row r="150" customFormat="false" ht="31.5" hidden="false" customHeight="true" outlineLevel="0" collapsed="false">
      <c r="A150" s="22" t="s">
        <v>31</v>
      </c>
      <c r="B150" s="23" t="s">
        <v>54</v>
      </c>
      <c r="C150" s="23" t="s">
        <v>90</v>
      </c>
      <c r="D150" s="23" t="s">
        <v>210</v>
      </c>
      <c r="E150" s="23" t="s">
        <v>32</v>
      </c>
      <c r="F150" s="24" t="n">
        <v>60.4</v>
      </c>
      <c r="G150" s="24" t="n">
        <v>0</v>
      </c>
      <c r="H150" s="24" t="n">
        <v>0</v>
      </c>
    </row>
    <row r="151" customFormat="false" ht="31.5" hidden="false" customHeight="true" outlineLevel="0" collapsed="false">
      <c r="A151" s="22" t="s">
        <v>31</v>
      </c>
      <c r="B151" s="23" t="s">
        <v>54</v>
      </c>
      <c r="C151" s="23" t="s">
        <v>90</v>
      </c>
      <c r="D151" s="23" t="s">
        <v>211</v>
      </c>
      <c r="E151" s="23" t="s">
        <v>32</v>
      </c>
      <c r="F151" s="24" t="n">
        <v>200</v>
      </c>
      <c r="G151" s="24" t="n">
        <v>0</v>
      </c>
      <c r="H151" s="24" t="n">
        <v>0</v>
      </c>
    </row>
    <row r="152" customFormat="false" ht="31.5" hidden="false" customHeight="true" outlineLevel="0" collapsed="false">
      <c r="A152" s="22" t="s">
        <v>31</v>
      </c>
      <c r="B152" s="23" t="s">
        <v>54</v>
      </c>
      <c r="C152" s="23" t="s">
        <v>90</v>
      </c>
      <c r="D152" s="54" t="s">
        <v>212</v>
      </c>
      <c r="E152" s="23" t="s">
        <v>32</v>
      </c>
      <c r="F152" s="24" t="n">
        <v>1639.5</v>
      </c>
      <c r="G152" s="24" t="n">
        <v>0</v>
      </c>
      <c r="H152" s="24" t="n">
        <v>0</v>
      </c>
    </row>
    <row r="153" customFormat="false" ht="18.6" hidden="false" customHeight="true" outlineLevel="0" collapsed="false">
      <c r="A153" s="16" t="s">
        <v>213</v>
      </c>
      <c r="B153" s="55"/>
      <c r="C153" s="55"/>
      <c r="D153" s="55"/>
      <c r="E153" s="55"/>
      <c r="F153" s="21" t="n">
        <f aca="false">F9+F58+F66+F77+F84+F127+F137+F143+F132</f>
        <v>24879.2</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true" showOutlineSymbols="true" defaultGridColor="true" view="pageBreakPreview" topLeftCell="A121" colorId="64" zoomScale="110" zoomScaleNormal="100" zoomScalePageLayoutView="110" workbookViewId="0">
      <selection pane="topLeft" activeCell="E129" activeCellId="0" sqref="E129"/>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4</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4</v>
      </c>
      <c r="G3" s="57"/>
      <c r="H3" s="57"/>
      <c r="I3" s="57"/>
    </row>
    <row r="4" customFormat="false" ht="65.25" hidden="false" customHeight="true" outlineLevel="0" collapsed="false">
      <c r="A4" s="1" t="s">
        <v>215</v>
      </c>
      <c r="C4" s="6" t="s">
        <v>215</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6</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7</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8</v>
      </c>
      <c r="B10" s="30" t="s">
        <v>219</v>
      </c>
      <c r="C10" s="60"/>
      <c r="D10" s="60"/>
      <c r="E10" s="60"/>
      <c r="F10" s="60"/>
      <c r="G10" s="61" t="n">
        <f aca="false">G11+G60+G68+G79+G86+G129+G134+G139+G145</f>
        <v>24879.2</v>
      </c>
      <c r="H10" s="61" t="n">
        <f aca="false">H11+H60+H68+H79+H86+H129+H134+H139+H145</f>
        <v>13235.5</v>
      </c>
      <c r="I10" s="61" t="n">
        <f aca="false">I11+I60+I68+I79+I86+I129+I134+I139+I145</f>
        <v>13003.2</v>
      </c>
    </row>
    <row r="11" customFormat="false" ht="16.8" hidden="false" customHeight="true" outlineLevel="0" collapsed="false">
      <c r="A11" s="16" t="s">
        <v>13</v>
      </c>
      <c r="B11" s="16" t="n">
        <v>951</v>
      </c>
      <c r="C11" s="62" t="s">
        <v>14</v>
      </c>
      <c r="D11" s="62"/>
      <c r="E11" s="62"/>
      <c r="F11" s="62"/>
      <c r="G11" s="63" t="n">
        <f aca="false">G12+G37+G52+G31+G35</f>
        <v>10725.5</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8410.3</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8410.1</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7700.1</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7700.1</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7700.1</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7461.4</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2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20</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21</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214.3</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144.8</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144.8</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141.8</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2069.5</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2069.5</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21</v>
      </c>
      <c r="H46" s="67" t="n">
        <v>0</v>
      </c>
      <c r="I46" s="67" t="n">
        <v>0</v>
      </c>
    </row>
    <row r="47" s="35" customFormat="true" ht="54" hidden="false" customHeight="true" outlineLevel="0" collapsed="false">
      <c r="A47" s="22" t="s">
        <v>222</v>
      </c>
      <c r="B47" s="71" t="n">
        <v>951</v>
      </c>
      <c r="C47" s="72" t="s">
        <v>14</v>
      </c>
      <c r="D47" s="72" t="s">
        <v>58</v>
      </c>
      <c r="E47" s="72" t="s">
        <v>73</v>
      </c>
      <c r="F47" s="72" t="s">
        <v>34</v>
      </c>
      <c r="G47" s="73" t="n">
        <v>1538.5</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1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7</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7</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7</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3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3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3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2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8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924</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54</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54</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54</v>
      </c>
      <c r="H85" s="78" t="n">
        <v>0</v>
      </c>
      <c r="I85" s="78" t="n">
        <v>0</v>
      </c>
    </row>
    <row r="86" s="35" customFormat="true" ht="13.2" hidden="false" customHeight="false" outlineLevel="0" collapsed="false">
      <c r="A86" s="16" t="s">
        <v>118</v>
      </c>
      <c r="B86" s="22" t="n">
        <v>951</v>
      </c>
      <c r="C86" s="75" t="s">
        <v>119</v>
      </c>
      <c r="D86" s="75"/>
      <c r="E86" s="75"/>
      <c r="F86" s="75"/>
      <c r="G86" s="76" t="n">
        <f aca="false">G87+G96</f>
        <v>7193</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624.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16.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16.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16.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407.6</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21.6</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21.6</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4+G121</f>
        <v>6568.9</v>
      </c>
      <c r="H96" s="76" t="n">
        <f aca="false">H97+H109+H115+H124+H121</f>
        <v>366</v>
      </c>
      <c r="I96" s="76" t="n">
        <f aca="false">I97+I109+I115+I124+I121</f>
        <v>272.5</v>
      </c>
    </row>
    <row r="97" customFormat="false" ht="39.6" hidden="false" customHeight="false" outlineLevel="0" collapsed="false">
      <c r="A97" s="51" t="s">
        <v>134</v>
      </c>
      <c r="B97" s="22" t="n">
        <v>951</v>
      </c>
      <c r="C97" s="75" t="s">
        <v>119</v>
      </c>
      <c r="D97" s="75" t="s">
        <v>92</v>
      </c>
      <c r="E97" s="75" t="s">
        <v>135</v>
      </c>
      <c r="F97" s="77"/>
      <c r="G97" s="76" t="n">
        <f aca="false">G98+G100+G102</f>
        <v>4165.4</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3765.4</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6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935.7</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1948.6</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39.6" hidden="false" customHeight="fals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26.4" hidden="false" customHeight="false" outlineLevel="0" collapsed="false">
      <c r="A123" s="22" t="s">
        <v>31</v>
      </c>
      <c r="B123" s="22" t="n">
        <v>951</v>
      </c>
      <c r="C123" s="77" t="s">
        <v>119</v>
      </c>
      <c r="D123" s="77" t="s">
        <v>92</v>
      </c>
      <c r="E123" s="66" t="s">
        <v>170</v>
      </c>
      <c r="F123" s="77" t="s">
        <v>32</v>
      </c>
      <c r="G123" s="78" t="n">
        <v>40</v>
      </c>
      <c r="H123" s="78" t="n">
        <v>2</v>
      </c>
      <c r="I123" s="78" t="n">
        <v>2</v>
      </c>
    </row>
    <row r="124" customFormat="false" ht="27.6" hidden="false" customHeight="true" outlineLevel="0" collapsed="false">
      <c r="A124" s="16" t="s">
        <v>171</v>
      </c>
      <c r="B124" s="16" t="n">
        <v>951</v>
      </c>
      <c r="C124" s="75" t="s">
        <v>119</v>
      </c>
      <c r="D124" s="75" t="s">
        <v>92</v>
      </c>
      <c r="E124" s="64" t="s">
        <v>172</v>
      </c>
      <c r="F124" s="87"/>
      <c r="G124" s="76" t="n">
        <f aca="false">G125+G127</f>
        <v>2053.5</v>
      </c>
      <c r="H124" s="76" t="n">
        <f aca="false">H127</f>
        <v>0</v>
      </c>
      <c r="I124" s="76" t="n">
        <f aca="false">I127</f>
        <v>0</v>
      </c>
    </row>
    <row r="125" customFormat="false" ht="27.6" hidden="false" customHeight="true" outlineLevel="0" collapsed="false">
      <c r="A125" s="28" t="s">
        <v>173</v>
      </c>
      <c r="B125" s="16" t="n">
        <v>951</v>
      </c>
      <c r="C125" s="75" t="s">
        <v>119</v>
      </c>
      <c r="D125" s="75" t="s">
        <v>92</v>
      </c>
      <c r="E125" s="64" t="s">
        <v>174</v>
      </c>
      <c r="F125" s="75"/>
      <c r="G125" s="76" t="n">
        <f aca="false">G126</f>
        <v>2048.5</v>
      </c>
      <c r="H125" s="76" t="n">
        <f aca="false">H126</f>
        <v>0</v>
      </c>
      <c r="I125" s="76" t="n">
        <f aca="false">I126</f>
        <v>0</v>
      </c>
    </row>
    <row r="126" customFormat="false" ht="27.6" hidden="false" customHeight="true" outlineLevel="0" collapsed="false">
      <c r="A126" s="49" t="s">
        <v>175</v>
      </c>
      <c r="B126" s="22" t="n">
        <v>951</v>
      </c>
      <c r="C126" s="77" t="s">
        <v>119</v>
      </c>
      <c r="D126" s="77" t="s">
        <v>92</v>
      </c>
      <c r="E126" s="66" t="s">
        <v>176</v>
      </c>
      <c r="F126" s="77" t="s">
        <v>32</v>
      </c>
      <c r="G126" s="78" t="n">
        <v>2048.5</v>
      </c>
      <c r="H126" s="78" t="n">
        <v>0</v>
      </c>
      <c r="I126" s="78" t="n">
        <v>0</v>
      </c>
    </row>
    <row r="127" customFormat="false" ht="33" hidden="false" customHeight="true" outlineLevel="0" collapsed="false">
      <c r="A127" s="28" t="s">
        <v>177</v>
      </c>
      <c r="B127" s="16" t="n">
        <v>951</v>
      </c>
      <c r="C127" s="75" t="s">
        <v>119</v>
      </c>
      <c r="D127" s="75" t="s">
        <v>92</v>
      </c>
      <c r="E127" s="64" t="s">
        <v>174</v>
      </c>
      <c r="F127" s="75"/>
      <c r="G127" s="76" t="n">
        <f aca="false">G128</f>
        <v>5</v>
      </c>
      <c r="H127" s="76" t="n">
        <f aca="false">H128</f>
        <v>0</v>
      </c>
      <c r="I127" s="76" t="n">
        <f aca="false">I128</f>
        <v>0</v>
      </c>
    </row>
    <row r="128" customFormat="false" ht="28.8" hidden="false" customHeight="true" outlineLevel="0" collapsed="false">
      <c r="A128" s="49" t="s">
        <v>175</v>
      </c>
      <c r="B128" s="22" t="n">
        <v>951</v>
      </c>
      <c r="C128" s="77" t="s">
        <v>119</v>
      </c>
      <c r="D128" s="77" t="s">
        <v>92</v>
      </c>
      <c r="E128" s="66" t="s">
        <v>223</v>
      </c>
      <c r="F128" s="77" t="s">
        <v>32</v>
      </c>
      <c r="G128" s="78" t="n">
        <v>5</v>
      </c>
      <c r="H128" s="78" t="n">
        <v>0</v>
      </c>
      <c r="I128" s="78" t="n">
        <v>0</v>
      </c>
    </row>
    <row r="129" customFormat="false" ht="13.2" hidden="false" customHeight="false" outlineLevel="0" collapsed="false">
      <c r="A129" s="35" t="s">
        <v>178</v>
      </c>
      <c r="B129" s="16" t="n">
        <v>951</v>
      </c>
      <c r="C129" s="75" t="s">
        <v>45</v>
      </c>
      <c r="D129" s="75"/>
      <c r="E129" s="64"/>
      <c r="F129" s="75"/>
      <c r="G129" s="76" t="n">
        <f aca="false">G130</f>
        <v>5</v>
      </c>
      <c r="H129" s="76" t="n">
        <f aca="false">H130</f>
        <v>0.5</v>
      </c>
      <c r="I129" s="76" t="n">
        <f aca="false">I130</f>
        <v>0.5</v>
      </c>
    </row>
    <row r="130" customFormat="false" ht="13.2" hidden="false" customHeight="false" outlineLevel="0" collapsed="false">
      <c r="A130" s="8" t="s">
        <v>179</v>
      </c>
      <c r="B130" s="16" t="n">
        <v>951</v>
      </c>
      <c r="C130" s="75" t="s">
        <v>45</v>
      </c>
      <c r="D130" s="75" t="s">
        <v>119</v>
      </c>
      <c r="E130" s="66"/>
      <c r="F130" s="77"/>
      <c r="G130" s="76" t="n">
        <f aca="false">G131</f>
        <v>5</v>
      </c>
      <c r="H130" s="76" t="n">
        <f aca="false">H131</f>
        <v>0.5</v>
      </c>
      <c r="I130" s="76" t="n">
        <f aca="false">I131</f>
        <v>0.5</v>
      </c>
    </row>
    <row r="131" customFormat="false" ht="38.25" hidden="false" customHeight="true" outlineLevel="0" collapsed="false">
      <c r="A131" s="16" t="s">
        <v>166</v>
      </c>
      <c r="B131" s="16" t="n">
        <v>951</v>
      </c>
      <c r="C131" s="75" t="s">
        <v>45</v>
      </c>
      <c r="D131" s="75" t="s">
        <v>119</v>
      </c>
      <c r="E131" s="64" t="s">
        <v>167</v>
      </c>
      <c r="F131" s="77"/>
      <c r="G131" s="76" t="n">
        <f aca="false">G132</f>
        <v>5</v>
      </c>
      <c r="H131" s="76" t="n">
        <f aca="false">H132</f>
        <v>0.5</v>
      </c>
      <c r="I131" s="76" t="n">
        <f aca="false">I132</f>
        <v>0.5</v>
      </c>
    </row>
    <row r="132" customFormat="false" ht="26.4" hidden="false" customHeight="false" outlineLevel="0" collapsed="false">
      <c r="A132" s="16" t="s">
        <v>180</v>
      </c>
      <c r="B132" s="16" t="n">
        <v>951</v>
      </c>
      <c r="C132" s="75" t="s">
        <v>45</v>
      </c>
      <c r="D132" s="75" t="s">
        <v>119</v>
      </c>
      <c r="E132" s="64" t="s">
        <v>181</v>
      </c>
      <c r="F132" s="77"/>
      <c r="G132" s="78" t="n">
        <f aca="false">G133</f>
        <v>5</v>
      </c>
      <c r="H132" s="78" t="n">
        <f aca="false">H133</f>
        <v>0.5</v>
      </c>
      <c r="I132" s="78" t="n">
        <f aca="false">I133</f>
        <v>0.5</v>
      </c>
    </row>
    <row r="133" customFormat="false" ht="26.4" hidden="false" customHeight="false" outlineLevel="0" collapsed="false">
      <c r="A133" s="22" t="s">
        <v>31</v>
      </c>
      <c r="B133" s="22" t="n">
        <v>951</v>
      </c>
      <c r="C133" s="77" t="s">
        <v>45</v>
      </c>
      <c r="D133" s="77" t="s">
        <v>119</v>
      </c>
      <c r="E133" s="66" t="s">
        <v>182</v>
      </c>
      <c r="F133" s="77" t="s">
        <v>32</v>
      </c>
      <c r="G133" s="78" t="n">
        <v>5</v>
      </c>
      <c r="H133" s="78" t="n">
        <v>0.5</v>
      </c>
      <c r="I133" s="78" t="n">
        <v>0.5</v>
      </c>
    </row>
    <row r="134" customFormat="false" ht="13.2" hidden="false" customHeight="false" outlineLevel="0" collapsed="false">
      <c r="A134" s="16" t="s">
        <v>183</v>
      </c>
      <c r="B134" s="22" t="n">
        <v>951</v>
      </c>
      <c r="C134" s="75" t="s">
        <v>184</v>
      </c>
      <c r="D134" s="75"/>
      <c r="E134" s="64"/>
      <c r="F134" s="75"/>
      <c r="G134" s="76" t="n">
        <f aca="false">G135</f>
        <v>30</v>
      </c>
      <c r="H134" s="76" t="n">
        <f aca="false">H135</f>
        <v>1</v>
      </c>
      <c r="I134" s="76" t="n">
        <f aca="false">I135</f>
        <v>1</v>
      </c>
    </row>
    <row r="135" customFormat="false" ht="79.2" hidden="false" customHeight="false" outlineLevel="0" collapsed="false">
      <c r="A135" s="16" t="s">
        <v>185</v>
      </c>
      <c r="B135" s="22" t="n">
        <v>951</v>
      </c>
      <c r="C135" s="75" t="s">
        <v>184</v>
      </c>
      <c r="D135" s="75" t="s">
        <v>119</v>
      </c>
      <c r="E135" s="64"/>
      <c r="F135" s="75"/>
      <c r="G135" s="76" t="n">
        <f aca="false">G136</f>
        <v>30</v>
      </c>
      <c r="H135" s="76" t="n">
        <f aca="false">H136</f>
        <v>1</v>
      </c>
      <c r="I135" s="76" t="n">
        <f aca="false">I136</f>
        <v>1</v>
      </c>
    </row>
    <row r="136" customFormat="false" ht="39.6" hidden="false" customHeight="false" outlineLevel="0" collapsed="false">
      <c r="A136" s="16" t="s">
        <v>85</v>
      </c>
      <c r="B136" s="22" t="n">
        <v>951</v>
      </c>
      <c r="C136" s="75" t="s">
        <v>184</v>
      </c>
      <c r="D136" s="75" t="s">
        <v>119</v>
      </c>
      <c r="E136" s="64" t="s">
        <v>86</v>
      </c>
      <c r="F136" s="75"/>
      <c r="G136" s="76" t="n">
        <f aca="false">G137</f>
        <v>30</v>
      </c>
      <c r="H136" s="76" t="n">
        <f aca="false">H137</f>
        <v>1</v>
      </c>
      <c r="I136" s="76" t="n">
        <f aca="false">I137</f>
        <v>1</v>
      </c>
    </row>
    <row r="137" s="35" customFormat="true" ht="52.8" hidden="false" customHeight="false" outlineLevel="0" collapsed="false">
      <c r="A137" s="16" t="s">
        <v>186</v>
      </c>
      <c r="B137" s="16" t="n">
        <v>951</v>
      </c>
      <c r="C137" s="75" t="s">
        <v>184</v>
      </c>
      <c r="D137" s="75" t="s">
        <v>119</v>
      </c>
      <c r="E137" s="64" t="s">
        <v>187</v>
      </c>
      <c r="F137" s="77"/>
      <c r="G137" s="78" t="n">
        <f aca="false">G138</f>
        <v>30</v>
      </c>
      <c r="H137" s="78" t="n">
        <f aca="false">H138</f>
        <v>1</v>
      </c>
      <c r="I137" s="78" t="n">
        <f aca="false">I138</f>
        <v>1</v>
      </c>
    </row>
    <row r="138" customFormat="false" ht="26.4" hidden="false" customHeight="false" outlineLevel="0" collapsed="false">
      <c r="A138" s="22" t="s">
        <v>31</v>
      </c>
      <c r="B138" s="22" t="n">
        <v>951</v>
      </c>
      <c r="C138" s="77" t="s">
        <v>184</v>
      </c>
      <c r="D138" s="77" t="s">
        <v>119</v>
      </c>
      <c r="E138" s="66" t="s">
        <v>188</v>
      </c>
      <c r="F138" s="77" t="s">
        <v>32</v>
      </c>
      <c r="G138" s="78" t="n">
        <v>30</v>
      </c>
      <c r="H138" s="78" t="n">
        <v>1</v>
      </c>
      <c r="I138" s="78" t="n">
        <v>1</v>
      </c>
    </row>
    <row r="139" s="35" customFormat="true" ht="13.2" hidden="false" customHeight="false" outlineLevel="0" collapsed="false">
      <c r="A139" s="35" t="s">
        <v>189</v>
      </c>
      <c r="B139" s="16" t="n">
        <v>951</v>
      </c>
      <c r="C139" s="64" t="s">
        <v>190</v>
      </c>
      <c r="D139" s="64"/>
      <c r="E139" s="64"/>
      <c r="F139" s="64"/>
      <c r="G139" s="61" t="n">
        <f aca="false">G140</f>
        <v>2635.6</v>
      </c>
      <c r="H139" s="61" t="n">
        <f aca="false">H140</f>
        <v>1615.8</v>
      </c>
      <c r="I139" s="61" t="n">
        <f aca="false">I140</f>
        <v>800</v>
      </c>
    </row>
    <row r="140" s="35" customFormat="true" ht="13.2" hidden="false" customHeight="false" outlineLevel="0" collapsed="false">
      <c r="A140" s="35" t="s">
        <v>191</v>
      </c>
      <c r="B140" s="16" t="n">
        <v>951</v>
      </c>
      <c r="C140" s="64" t="s">
        <v>190</v>
      </c>
      <c r="D140" s="64" t="s">
        <v>14</v>
      </c>
      <c r="E140" s="64"/>
      <c r="F140" s="64"/>
      <c r="G140" s="61" t="n">
        <f aca="false">G141</f>
        <v>2635.6</v>
      </c>
      <c r="H140" s="61" t="n">
        <f aca="false">H141</f>
        <v>1615.8</v>
      </c>
      <c r="I140" s="61" t="n">
        <f aca="false">I141</f>
        <v>800</v>
      </c>
    </row>
    <row r="141" customFormat="false" ht="26.4" hidden="false" customHeight="false" outlineLevel="0" collapsed="false">
      <c r="A141" s="16" t="s">
        <v>192</v>
      </c>
      <c r="B141" s="22" t="n">
        <v>951</v>
      </c>
      <c r="C141" s="64" t="s">
        <v>190</v>
      </c>
      <c r="D141" s="64" t="s">
        <v>14</v>
      </c>
      <c r="E141" s="64" t="s">
        <v>193</v>
      </c>
      <c r="F141" s="64"/>
      <c r="G141" s="61" t="n">
        <f aca="false">G142</f>
        <v>2635.6</v>
      </c>
      <c r="H141" s="61" t="n">
        <f aca="false">H142</f>
        <v>1615.8</v>
      </c>
      <c r="I141" s="61" t="n">
        <f aca="false">I142</f>
        <v>800</v>
      </c>
    </row>
    <row r="142" customFormat="false" ht="39.6" hidden="false" customHeight="false" outlineLevel="0" collapsed="false">
      <c r="A142" s="16" t="s">
        <v>194</v>
      </c>
      <c r="B142" s="16" t="n">
        <v>951</v>
      </c>
      <c r="C142" s="64" t="s">
        <v>190</v>
      </c>
      <c r="D142" s="64" t="s">
        <v>14</v>
      </c>
      <c r="E142" s="64" t="s">
        <v>195</v>
      </c>
      <c r="F142" s="64" t="s">
        <v>196</v>
      </c>
      <c r="G142" s="61" t="n">
        <f aca="false">G143+G144</f>
        <v>2635.6</v>
      </c>
      <c r="H142" s="61" t="n">
        <f aca="false">H143+H144</f>
        <v>1615.8</v>
      </c>
      <c r="I142" s="61" t="n">
        <f aca="false">I143+I144</f>
        <v>800</v>
      </c>
    </row>
    <row r="143" customFormat="false" ht="18" hidden="false" customHeight="true" outlineLevel="0" collapsed="false">
      <c r="A143" s="22" t="s">
        <v>197</v>
      </c>
      <c r="B143" s="1" t="n">
        <v>951</v>
      </c>
      <c r="C143" s="66" t="s">
        <v>190</v>
      </c>
      <c r="D143" s="66" t="s">
        <v>14</v>
      </c>
      <c r="E143" s="66" t="s">
        <v>198</v>
      </c>
      <c r="F143" s="66" t="s">
        <v>199</v>
      </c>
      <c r="G143" s="67" t="n">
        <v>1900</v>
      </c>
      <c r="H143" s="88" t="n">
        <v>1615.8</v>
      </c>
      <c r="I143" s="88" t="n">
        <v>800</v>
      </c>
    </row>
    <row r="144" customFormat="false" ht="18" hidden="false" customHeight="true" outlineLevel="0" collapsed="false">
      <c r="A144" s="22" t="s">
        <v>200</v>
      </c>
      <c r="B144" s="1" t="n">
        <v>951</v>
      </c>
      <c r="C144" s="66" t="s">
        <v>190</v>
      </c>
      <c r="D144" s="66" t="s">
        <v>14</v>
      </c>
      <c r="E144" s="46" t="s">
        <v>201</v>
      </c>
      <c r="F144" s="66" t="s">
        <v>199</v>
      </c>
      <c r="G144" s="67" t="n">
        <v>735.6</v>
      </c>
      <c r="H144" s="88" t="n">
        <v>0</v>
      </c>
      <c r="I144" s="88" t="n">
        <v>0</v>
      </c>
    </row>
    <row r="145" customFormat="false" ht="17.25" hidden="false" customHeight="true" outlineLevel="0" collapsed="false">
      <c r="A145" s="16" t="s">
        <v>202</v>
      </c>
      <c r="B145" s="35" t="n">
        <v>951</v>
      </c>
      <c r="C145" s="64" t="s">
        <v>54</v>
      </c>
      <c r="D145" s="64"/>
      <c r="E145" s="64"/>
      <c r="F145" s="64"/>
      <c r="G145" s="61" t="n">
        <f aca="false">G146</f>
        <v>2090</v>
      </c>
      <c r="H145" s="61" t="n">
        <f aca="false">H146</f>
        <v>45</v>
      </c>
      <c r="I145" s="61" t="n">
        <f aca="false">I146</f>
        <v>3</v>
      </c>
    </row>
    <row r="146" customFormat="false" ht="15" hidden="false" customHeight="true" outlineLevel="0" collapsed="false">
      <c r="A146" s="16" t="s">
        <v>203</v>
      </c>
      <c r="B146" s="35" t="n">
        <v>951</v>
      </c>
      <c r="C146" s="64" t="s">
        <v>54</v>
      </c>
      <c r="D146" s="64" t="s">
        <v>90</v>
      </c>
      <c r="E146" s="64"/>
      <c r="F146" s="64"/>
      <c r="G146" s="61" t="n">
        <f aca="false">G147</f>
        <v>2090</v>
      </c>
      <c r="H146" s="61" t="n">
        <f aca="false">H147</f>
        <v>45</v>
      </c>
      <c r="I146" s="61" t="n">
        <f aca="false">I147</f>
        <v>3</v>
      </c>
    </row>
    <row r="147" s="35" customFormat="true" ht="26.4" hidden="false" customHeight="false" outlineLevel="0" collapsed="false">
      <c r="A147" s="16" t="s">
        <v>192</v>
      </c>
      <c r="B147" s="16" t="n">
        <v>951</v>
      </c>
      <c r="C147" s="64" t="s">
        <v>54</v>
      </c>
      <c r="D147" s="64" t="s">
        <v>90</v>
      </c>
      <c r="E147" s="64" t="s">
        <v>193</v>
      </c>
      <c r="F147" s="66"/>
      <c r="G147" s="61" t="n">
        <f aca="false">G148</f>
        <v>2090</v>
      </c>
      <c r="H147" s="61" t="n">
        <f aca="false">H148</f>
        <v>45</v>
      </c>
      <c r="I147" s="61" t="n">
        <f aca="false">I148</f>
        <v>3</v>
      </c>
    </row>
    <row r="148" s="35" customFormat="true" ht="13.2" hidden="false" customHeight="false" outlineLevel="0" collapsed="false">
      <c r="A148" s="16" t="s">
        <v>204</v>
      </c>
      <c r="B148" s="16" t="n">
        <v>951</v>
      </c>
      <c r="C148" s="64" t="s">
        <v>54</v>
      </c>
      <c r="D148" s="64" t="s">
        <v>90</v>
      </c>
      <c r="E148" s="64" t="s">
        <v>205</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6</v>
      </c>
      <c r="B149" s="22" t="n">
        <v>951</v>
      </c>
      <c r="C149" s="66" t="s">
        <v>54</v>
      </c>
      <c r="D149" s="66" t="s">
        <v>90</v>
      </c>
      <c r="E149" s="66" t="s">
        <v>207</v>
      </c>
      <c r="F149" s="66" t="s">
        <v>24</v>
      </c>
      <c r="G149" s="67" t="n">
        <v>60</v>
      </c>
      <c r="H149" s="67" t="n">
        <v>30</v>
      </c>
      <c r="I149" s="67" t="n">
        <v>2</v>
      </c>
    </row>
    <row r="150" customFormat="false" ht="26.25" hidden="false" customHeight="true" outlineLevel="0" collapsed="false">
      <c r="A150" s="22" t="s">
        <v>31</v>
      </c>
      <c r="B150" s="22" t="n">
        <v>951</v>
      </c>
      <c r="C150" s="66" t="s">
        <v>54</v>
      </c>
      <c r="D150" s="66" t="s">
        <v>90</v>
      </c>
      <c r="E150" s="66" t="s">
        <v>208</v>
      </c>
      <c r="F150" s="66" t="s">
        <v>32</v>
      </c>
      <c r="G150" s="67" t="n">
        <v>30</v>
      </c>
      <c r="H150" s="67" t="n">
        <v>15</v>
      </c>
      <c r="I150" s="67" t="n">
        <v>1</v>
      </c>
    </row>
    <row r="151" customFormat="false" ht="26.25" hidden="false" customHeight="true" outlineLevel="0" collapsed="false">
      <c r="A151" s="22" t="s">
        <v>31</v>
      </c>
      <c r="B151" s="22" t="n">
        <v>951</v>
      </c>
      <c r="C151" s="46" t="s">
        <v>54</v>
      </c>
      <c r="D151" s="46" t="s">
        <v>90</v>
      </c>
      <c r="E151" s="46" t="s">
        <v>209</v>
      </c>
      <c r="F151" s="46" t="s">
        <v>32</v>
      </c>
      <c r="G151" s="67" t="n">
        <v>100.1</v>
      </c>
      <c r="H151" s="67" t="n">
        <v>0</v>
      </c>
      <c r="I151" s="67" t="n">
        <v>0</v>
      </c>
    </row>
    <row r="152" customFormat="false" ht="26.25" hidden="false" customHeight="true" outlineLevel="0" collapsed="false">
      <c r="A152" s="22" t="s">
        <v>31</v>
      </c>
      <c r="B152" s="22" t="n">
        <v>951</v>
      </c>
      <c r="C152" s="46" t="s">
        <v>54</v>
      </c>
      <c r="D152" s="46" t="s">
        <v>90</v>
      </c>
      <c r="E152" s="46" t="s">
        <v>210</v>
      </c>
      <c r="F152" s="46" t="s">
        <v>32</v>
      </c>
      <c r="G152" s="67" t="n">
        <v>60.4</v>
      </c>
      <c r="H152" s="67" t="n">
        <v>0</v>
      </c>
      <c r="I152" s="67" t="n">
        <v>0</v>
      </c>
    </row>
    <row r="153" customFormat="false" ht="26.25" hidden="false" customHeight="true" outlineLevel="0" collapsed="false">
      <c r="A153" s="22" t="s">
        <v>31</v>
      </c>
      <c r="B153" s="22" t="n">
        <v>951</v>
      </c>
      <c r="C153" s="46" t="s">
        <v>54</v>
      </c>
      <c r="D153" s="46" t="s">
        <v>90</v>
      </c>
      <c r="E153" s="46" t="s">
        <v>211</v>
      </c>
      <c r="F153" s="46" t="s">
        <v>32</v>
      </c>
      <c r="G153" s="67" t="n">
        <v>200</v>
      </c>
      <c r="H153" s="67" t="n">
        <v>0</v>
      </c>
      <c r="I153" s="67" t="n">
        <v>0</v>
      </c>
    </row>
    <row r="154" customFormat="false" ht="26.25" hidden="false" customHeight="true" outlineLevel="0" collapsed="false">
      <c r="A154" s="22" t="s">
        <v>31</v>
      </c>
      <c r="B154" s="22" t="n">
        <v>951</v>
      </c>
      <c r="C154" s="46" t="s">
        <v>54</v>
      </c>
      <c r="D154" s="46" t="s">
        <v>90</v>
      </c>
      <c r="E154" s="89" t="s">
        <v>212</v>
      </c>
      <c r="F154" s="46" t="s">
        <v>32</v>
      </c>
      <c r="G154" s="67" t="n">
        <v>1639.5</v>
      </c>
      <c r="H154" s="67" t="n">
        <v>0</v>
      </c>
      <c r="I154" s="67" t="n">
        <v>0</v>
      </c>
    </row>
    <row r="155" s="35" customFormat="true" ht="22.8" hidden="false" customHeight="true" outlineLevel="0" collapsed="false">
      <c r="A155" s="16" t="s">
        <v>213</v>
      </c>
      <c r="B155" s="16"/>
      <c r="C155" s="64"/>
      <c r="D155" s="64"/>
      <c r="E155" s="64"/>
      <c r="F155" s="64"/>
      <c r="G155" s="61" t="n">
        <f aca="false">G10</f>
        <v>24879.2</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9-11T06:48:18Z</cp:lastPrinted>
  <dcterms:modified xsi:type="dcterms:W3CDTF">2024-09-19T13:05:14Z</dcterms:modified>
  <cp:revision>0</cp:revision>
  <dc:subject/>
  <dc:title/>
</cp:coreProperties>
</file>