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 Решению Собрания депутатов Калитвенского сельского поселения  от 28.12.2023г. № 89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688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688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4966.2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4966.2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4966.2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654.2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654.2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654.2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1-09T08:46:10Z</cp:lastPrinted>
  <dcterms:modified xsi:type="dcterms:W3CDTF">2024-01-09T08:46:15Z</dcterms:modified>
  <cp:revision>0</cp:revision>
  <dc:subject/>
  <dc:title/>
</cp:coreProperties>
</file>