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26.11.2024г. №124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699999999997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699999999997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5943.4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5943.4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5943.4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6718.1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6718.1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6718.1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11-27T10:53:34Z</cp:lastPrinted>
  <dcterms:modified xsi:type="dcterms:W3CDTF">2024-11-27T10:53:36Z</dcterms:modified>
  <cp:revision>0</cp:revision>
  <dc:subject/>
  <dc:title/>
</cp:coreProperties>
</file>