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31.01.2025г. №138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E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430.2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07.1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183.7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2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2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22.3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22.3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4719.7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4719.7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4.5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4.3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4.3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6845.1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6845.1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6845.1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1149.9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2-05T06:41:42Z</cp:lastPrinted>
  <dcterms:modified xsi:type="dcterms:W3CDTF">2025-02-05T07:44:38Z</dcterms:modified>
  <cp:revision>0</cp:revision>
  <dc:subject/>
  <dc:title/>
</cp:coreProperties>
</file>