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________2025г. №___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 activeCellId="0" sqref="N4"/>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516.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94.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71.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71.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50.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4.3</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4.3</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4.3</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4.3</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4.3</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4</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4</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148.8</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1944.8</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1944.8</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1944.8</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1944.8</v>
      </c>
      <c r="G94" s="50" t="n">
        <v>0</v>
      </c>
      <c r="H94" s="50" t="n">
        <v>0</v>
      </c>
    </row>
    <row r="95" s="44" customFormat="true" ht="18.75" hidden="false" customHeight="true" outlineLevel="0" collapsed="false">
      <c r="A95" s="19" t="s">
        <v>134</v>
      </c>
      <c r="B95" s="45" t="s">
        <v>16</v>
      </c>
      <c r="C95" s="45" t="s">
        <v>135</v>
      </c>
      <c r="D95" s="46"/>
      <c r="E95" s="45"/>
      <c r="F95" s="47" t="n">
        <f aca="false">F97</f>
        <v>204</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04</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04</v>
      </c>
      <c r="G98" s="50" t="n">
        <v>0</v>
      </c>
      <c r="H98" s="50" t="n">
        <v>0</v>
      </c>
    </row>
    <row r="99" customFormat="false" ht="16.5" hidden="false" customHeight="true" outlineLevel="0" collapsed="false">
      <c r="A99" s="19" t="s">
        <v>137</v>
      </c>
      <c r="B99" s="45" t="s">
        <v>85</v>
      </c>
      <c r="C99" s="45"/>
      <c r="D99" s="46"/>
      <c r="E99" s="45"/>
      <c r="F99" s="47" t="n">
        <f aca="false">F103+F112+F100</f>
        <v>6461.4</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
        <v>3050.4</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913.4</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413.4</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490.4</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2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1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1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69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69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69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15.75" hidden="false" customHeight="true" outlineLevel="0" collapsed="false">
      <c r="A143" s="43" t="s">
        <v>211</v>
      </c>
      <c r="B143" s="45" t="s">
        <v>51</v>
      </c>
      <c r="C143" s="45"/>
      <c r="D143" s="24"/>
      <c r="E143" s="45"/>
      <c r="F143" s="47" t="n">
        <f aca="false">F144</f>
        <v>1</v>
      </c>
      <c r="G143" s="47" t="n">
        <f aca="false">G144</f>
        <v>0.5</v>
      </c>
      <c r="H143" s="47" t="n">
        <f aca="false">H144</f>
        <v>0.5</v>
      </c>
    </row>
    <row r="144" customFormat="false" ht="16.5" hidden="false" customHeight="true" outlineLevel="0" collapsed="false">
      <c r="A144" s="51" t="s">
        <v>212</v>
      </c>
      <c r="B144" s="45" t="s">
        <v>51</v>
      </c>
      <c r="C144" s="45" t="s">
        <v>85</v>
      </c>
      <c r="D144" s="29"/>
      <c r="E144" s="48"/>
      <c r="F144" s="47" t="n">
        <f aca="false">F145</f>
        <v>1</v>
      </c>
      <c r="G144" s="47" t="n">
        <f aca="false">G145</f>
        <v>0.5</v>
      </c>
      <c r="H144" s="47" t="n">
        <f aca="false">H145</f>
        <v>0.5</v>
      </c>
    </row>
    <row r="145" customFormat="false" ht="43.5" hidden="false" customHeight="true" outlineLevel="0" collapsed="false">
      <c r="A145" s="19" t="s">
        <v>201</v>
      </c>
      <c r="B145" s="45" t="s">
        <v>51</v>
      </c>
      <c r="C145" s="45" t="s">
        <v>85</v>
      </c>
      <c r="D145" s="24" t="s">
        <v>51</v>
      </c>
      <c r="E145" s="48"/>
      <c r="F145" s="47" t="n">
        <f aca="false">F146</f>
        <v>1</v>
      </c>
      <c r="G145" s="47" t="n">
        <f aca="false">G146</f>
        <v>0.5</v>
      </c>
      <c r="H145" s="47" t="n">
        <f aca="false">H146</f>
        <v>0.5</v>
      </c>
    </row>
    <row r="146" customFormat="false" ht="46.2" hidden="false" customHeight="true" outlineLevel="0" collapsed="false">
      <c r="A146" s="54" t="s">
        <v>213</v>
      </c>
      <c r="B146" s="45" t="s">
        <v>51</v>
      </c>
      <c r="C146" s="45" t="s">
        <v>85</v>
      </c>
      <c r="D146" s="46" t="s">
        <v>214</v>
      </c>
      <c r="E146" s="48"/>
      <c r="F146" s="50" t="n">
        <f aca="false">F147</f>
        <v>1</v>
      </c>
      <c r="G146" s="50" t="n">
        <f aca="false">G147</f>
        <v>0.5</v>
      </c>
      <c r="H146" s="50" t="n">
        <f aca="false">H147</f>
        <v>0.5</v>
      </c>
    </row>
    <row r="147" customFormat="false" ht="45.6" hidden="false" customHeight="true" outlineLevel="0" collapsed="false">
      <c r="A147" s="39" t="s">
        <v>215</v>
      </c>
      <c r="B147" s="48" t="s">
        <v>51</v>
      </c>
      <c r="C147" s="48" t="s">
        <v>85</v>
      </c>
      <c r="D147" s="49" t="s">
        <v>216</v>
      </c>
      <c r="E147" s="48" t="s">
        <v>34</v>
      </c>
      <c r="F147" s="50" t="n">
        <v>1</v>
      </c>
      <c r="G147" s="50" t="n">
        <v>0.5</v>
      </c>
      <c r="H147" s="50" t="n">
        <v>0.5</v>
      </c>
    </row>
    <row r="148" s="44" customFormat="true" ht="18" hidden="false" customHeight="true" outlineLevel="0" collapsed="false">
      <c r="A148" s="19" t="s">
        <v>217</v>
      </c>
      <c r="B148" s="45" t="s">
        <v>60</v>
      </c>
      <c r="C148" s="45"/>
      <c r="D148" s="24"/>
      <c r="E148" s="45"/>
      <c r="F148" s="47" t="n">
        <f aca="false">F149</f>
        <v>10</v>
      </c>
      <c r="G148" s="47" t="n">
        <f aca="false">G149</f>
        <v>1</v>
      </c>
      <c r="H148" s="47" t="n">
        <f aca="false">H149</f>
        <v>1</v>
      </c>
    </row>
    <row r="149" customFormat="false" ht="81.6" hidden="false" customHeight="true" outlineLevel="0" collapsed="false">
      <c r="A149" s="19" t="s">
        <v>218</v>
      </c>
      <c r="B149" s="45" t="s">
        <v>60</v>
      </c>
      <c r="C149" s="45" t="s">
        <v>85</v>
      </c>
      <c r="D149" s="24"/>
      <c r="E149" s="45"/>
      <c r="F149" s="47" t="n">
        <f aca="false">F150</f>
        <v>10</v>
      </c>
      <c r="G149" s="47" t="n">
        <f aca="false">G150</f>
        <v>1</v>
      </c>
      <c r="H149" s="47" t="n">
        <f aca="false">H150</f>
        <v>1</v>
      </c>
    </row>
    <row r="150" customFormat="false" ht="43.5" hidden="false" customHeight="true" outlineLevel="0" collapsed="false">
      <c r="A150" s="19" t="s">
        <v>96</v>
      </c>
      <c r="B150" s="45" t="s">
        <v>60</v>
      </c>
      <c r="C150" s="45" t="s">
        <v>85</v>
      </c>
      <c r="D150" s="24" t="s">
        <v>14</v>
      </c>
      <c r="E150" s="45"/>
      <c r="F150" s="47" t="n">
        <f aca="false">F151</f>
        <v>10</v>
      </c>
      <c r="G150" s="47" t="n">
        <f aca="false">G151</f>
        <v>1</v>
      </c>
      <c r="H150" s="47" t="n">
        <f aca="false">H151</f>
        <v>1</v>
      </c>
    </row>
    <row r="151" customFormat="false" ht="69" hidden="false" customHeight="true" outlineLevel="0" collapsed="false">
      <c r="A151" s="37" t="s">
        <v>97</v>
      </c>
      <c r="B151" s="45" t="s">
        <v>60</v>
      </c>
      <c r="C151" s="45" t="s">
        <v>85</v>
      </c>
      <c r="D151" s="56" t="s">
        <v>98</v>
      </c>
      <c r="E151" s="48"/>
      <c r="F151" s="50" t="n">
        <f aca="false">F152</f>
        <v>10</v>
      </c>
      <c r="G151" s="50" t="n">
        <f aca="false">G152</f>
        <v>1</v>
      </c>
      <c r="H151" s="50" t="n">
        <f aca="false">H152</f>
        <v>1</v>
      </c>
    </row>
    <row r="152" customFormat="false" ht="59.4" hidden="false" customHeight="true" outlineLevel="0" collapsed="false">
      <c r="A152" s="52" t="s">
        <v>219</v>
      </c>
      <c r="B152" s="45" t="s">
        <v>60</v>
      </c>
      <c r="C152" s="45" t="s">
        <v>85</v>
      </c>
      <c r="D152" s="53" t="s">
        <v>220</v>
      </c>
      <c r="E152" s="48" t="s">
        <v>34</v>
      </c>
      <c r="F152" s="50" t="n">
        <v>10</v>
      </c>
      <c r="G152" s="50" t="n">
        <v>1</v>
      </c>
      <c r="H152" s="50" t="n">
        <v>1</v>
      </c>
    </row>
    <row r="153" customFormat="false" ht="18" hidden="false" customHeight="true" outlineLevel="0" collapsed="false">
      <c r="A153" s="43"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3"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2" t="s">
        <v>224</v>
      </c>
      <c r="B156" s="28" t="s">
        <v>189</v>
      </c>
      <c r="C156" s="28" t="s">
        <v>14</v>
      </c>
      <c r="D156" s="46" t="s">
        <v>225</v>
      </c>
      <c r="E156" s="23"/>
      <c r="F156" s="26" t="n">
        <f aca="false">SUM(F157:F162)</f>
        <v>2070</v>
      </c>
      <c r="G156" s="26" t="n">
        <f aca="false">SUM(G157:G162)</f>
        <v>0</v>
      </c>
      <c r="H156" s="26" t="n">
        <f aca="false">SUM(H157:H162)</f>
        <v>0</v>
      </c>
    </row>
    <row r="157" customFormat="false" ht="99.6" hidden="false" customHeight="true" outlineLevel="0" collapsed="false">
      <c r="A157" s="63" t="s">
        <v>226</v>
      </c>
      <c r="B157" s="28" t="s">
        <v>189</v>
      </c>
      <c r="C157" s="28" t="s">
        <v>14</v>
      </c>
      <c r="D157" s="64" t="s">
        <v>227</v>
      </c>
      <c r="E157" s="28" t="s">
        <v>228</v>
      </c>
      <c r="F157" s="65" t="n">
        <v>927</v>
      </c>
      <c r="G157" s="65" t="n">
        <v>0</v>
      </c>
      <c r="H157" s="65" t="n">
        <v>0</v>
      </c>
    </row>
    <row r="158" customFormat="false" ht="98.4" hidden="false" customHeight="true" outlineLevel="0" collapsed="false">
      <c r="A158" s="63" t="s">
        <v>229</v>
      </c>
      <c r="B158" s="28" t="s">
        <v>189</v>
      </c>
      <c r="C158" s="28" t="s">
        <v>14</v>
      </c>
      <c r="D158" s="64" t="s">
        <v>230</v>
      </c>
      <c r="E158" s="28" t="s">
        <v>228</v>
      </c>
      <c r="F158" s="65" t="n">
        <v>262.8</v>
      </c>
      <c r="G158" s="65" t="n">
        <v>0</v>
      </c>
      <c r="H158" s="65" t="n">
        <v>0</v>
      </c>
    </row>
    <row r="159" customFormat="false" ht="97.2" hidden="false" customHeight="true" outlineLevel="0" collapsed="false">
      <c r="A159" s="63" t="s">
        <v>231</v>
      </c>
      <c r="B159" s="28" t="s">
        <v>189</v>
      </c>
      <c r="C159" s="28" t="s">
        <v>14</v>
      </c>
      <c r="D159" s="64" t="s">
        <v>232</v>
      </c>
      <c r="E159" s="28" t="s">
        <v>228</v>
      </c>
      <c r="F159" s="65" t="n">
        <v>70.2</v>
      </c>
      <c r="G159" s="65" t="n">
        <v>0</v>
      </c>
      <c r="H159" s="65" t="n">
        <v>0</v>
      </c>
    </row>
    <row r="160" customFormat="false" ht="86.4" hidden="false" customHeight="true" outlineLevel="0" collapsed="false">
      <c r="A160" s="63" t="s">
        <v>233</v>
      </c>
      <c r="B160" s="28" t="s">
        <v>189</v>
      </c>
      <c r="C160" s="28" t="s">
        <v>14</v>
      </c>
      <c r="D160" s="64" t="s">
        <v>227</v>
      </c>
      <c r="E160" s="28" t="s">
        <v>228</v>
      </c>
      <c r="F160" s="65" t="n">
        <v>524.5</v>
      </c>
      <c r="G160" s="65" t="n">
        <v>0</v>
      </c>
      <c r="H160" s="65" t="n">
        <v>0</v>
      </c>
    </row>
    <row r="161" customFormat="false" ht="85.2" hidden="false" customHeight="true" outlineLevel="0" collapsed="false">
      <c r="A161" s="63" t="s">
        <v>234</v>
      </c>
      <c r="B161" s="28" t="s">
        <v>189</v>
      </c>
      <c r="C161" s="28" t="s">
        <v>14</v>
      </c>
      <c r="D161" s="64" t="s">
        <v>235</v>
      </c>
      <c r="E161" s="28" t="s">
        <v>228</v>
      </c>
      <c r="F161" s="65" t="n">
        <v>245.5</v>
      </c>
      <c r="G161" s="65" t="n">
        <v>0</v>
      </c>
      <c r="H161" s="65" t="n">
        <v>0</v>
      </c>
    </row>
    <row r="162" customFormat="false" ht="90.6" hidden="false" customHeight="true" outlineLevel="0" collapsed="false">
      <c r="A162" s="63" t="s">
        <v>236</v>
      </c>
      <c r="B162" s="28" t="s">
        <v>189</v>
      </c>
      <c r="C162" s="28" t="s">
        <v>14</v>
      </c>
      <c r="D162" s="64" t="s">
        <v>237</v>
      </c>
      <c r="E162" s="28" t="s">
        <v>228</v>
      </c>
      <c r="F162" s="65" t="n">
        <v>40</v>
      </c>
      <c r="G162" s="65" t="n">
        <v>0</v>
      </c>
      <c r="H162" s="65" t="n">
        <v>0</v>
      </c>
    </row>
    <row r="163" customFormat="false" ht="15.6" hidden="false" customHeight="true" outlineLevel="0" collapsed="false">
      <c r="A163" s="66" t="s">
        <v>238</v>
      </c>
      <c r="B163" s="28" t="s">
        <v>189</v>
      </c>
      <c r="C163" s="28" t="s">
        <v>14</v>
      </c>
      <c r="D163" s="49" t="s">
        <v>239</v>
      </c>
      <c r="E163" s="28"/>
      <c r="F163" s="30" t="n">
        <f aca="false">F164+F165+F166</f>
        <v>11116.1</v>
      </c>
      <c r="G163" s="30" t="n">
        <f aca="false">G164+G165</f>
        <v>1000</v>
      </c>
      <c r="H163" s="30" t="n">
        <f aca="false">H164+H165</f>
        <v>1000</v>
      </c>
    </row>
    <row r="164" customFormat="false" ht="58.2" hidden="false" customHeight="true" outlineLevel="0" collapsed="false">
      <c r="A164" s="63" t="s">
        <v>240</v>
      </c>
      <c r="B164" s="28" t="s">
        <v>189</v>
      </c>
      <c r="C164" s="28" t="s">
        <v>14</v>
      </c>
      <c r="D164" s="49" t="s">
        <v>241</v>
      </c>
      <c r="E164" s="28" t="s">
        <v>228</v>
      </c>
      <c r="F164" s="30" t="n">
        <v>2106.1</v>
      </c>
      <c r="G164" s="65" t="n">
        <v>1000</v>
      </c>
      <c r="H164" s="65" t="n">
        <v>1000</v>
      </c>
    </row>
    <row r="165" customFormat="false" ht="36" hidden="false" customHeight="true" outlineLevel="0" collapsed="false">
      <c r="A165" s="63" t="s">
        <v>242</v>
      </c>
      <c r="B165" s="28" t="s">
        <v>189</v>
      </c>
      <c r="C165" s="28" t="s">
        <v>14</v>
      </c>
      <c r="D165" s="49" t="s">
        <v>243</v>
      </c>
      <c r="E165" s="28" t="s">
        <v>228</v>
      </c>
      <c r="F165" s="30" t="n">
        <v>241.9</v>
      </c>
      <c r="G165" s="65" t="n">
        <v>0</v>
      </c>
      <c r="H165" s="65" t="n">
        <v>0</v>
      </c>
    </row>
    <row r="166" customFormat="false" ht="36" hidden="false" customHeight="true" outlineLevel="0" collapsed="false">
      <c r="A166" s="63" t="s">
        <v>242</v>
      </c>
      <c r="B166" s="28" t="s">
        <v>189</v>
      </c>
      <c r="C166" s="28" t="s">
        <v>14</v>
      </c>
      <c r="D166" s="49" t="s">
        <v>243</v>
      </c>
      <c r="E166" s="28" t="s">
        <v>228</v>
      </c>
      <c r="F166" s="30" t="n">
        <v>8768.1</v>
      </c>
      <c r="G166" s="65" t="n">
        <v>0</v>
      </c>
      <c r="H166" s="65" t="n">
        <v>0</v>
      </c>
    </row>
    <row r="167" customFormat="false" ht="16.5" hidden="false" customHeight="true" outlineLevel="0" collapsed="false">
      <c r="A167" s="19" t="s">
        <v>244</v>
      </c>
      <c r="B167" s="23" t="s">
        <v>66</v>
      </c>
      <c r="C167" s="23"/>
      <c r="D167" s="24"/>
      <c r="E167" s="23"/>
      <c r="F167" s="26" t="n">
        <f aca="false">F168</f>
        <v>60</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0</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0</v>
      </c>
      <c r="G169" s="26" t="n">
        <f aca="false">G170</f>
        <v>15</v>
      </c>
      <c r="H169" s="26" t="n">
        <f aca="false">H170</f>
        <v>3</v>
      </c>
    </row>
    <row r="170" customFormat="false" ht="34.2" hidden="false" customHeight="true" outlineLevel="0" collapsed="false">
      <c r="A170" s="54" t="s">
        <v>246</v>
      </c>
      <c r="B170" s="23" t="s">
        <v>66</v>
      </c>
      <c r="C170" s="23" t="s">
        <v>106</v>
      </c>
      <c r="D170" s="46" t="s">
        <v>247</v>
      </c>
      <c r="E170" s="28"/>
      <c r="F170" s="26" t="n">
        <f aca="false">F172+F171</f>
        <v>60</v>
      </c>
      <c r="G170" s="26" t="n">
        <f aca="false">G172+G171</f>
        <v>15</v>
      </c>
      <c r="H170" s="26" t="n">
        <f aca="false">H172+H171</f>
        <v>3</v>
      </c>
    </row>
    <row r="171" customFormat="false" ht="83.4" hidden="false" customHeight="true" outlineLevel="0" collapsed="false">
      <c r="A171" s="63" t="s">
        <v>248</v>
      </c>
      <c r="B171" s="28" t="s">
        <v>66</v>
      </c>
      <c r="C171" s="28" t="s">
        <v>106</v>
      </c>
      <c r="D171" s="49" t="s">
        <v>249</v>
      </c>
      <c r="E171" s="28" t="s">
        <v>26</v>
      </c>
      <c r="F171" s="30" t="n">
        <v>40</v>
      </c>
      <c r="G171" s="30" t="n">
        <v>10</v>
      </c>
      <c r="H171" s="30" t="n">
        <v>2</v>
      </c>
    </row>
    <row r="172" customFormat="false" ht="40.2" hidden="false" customHeight="true" outlineLevel="0" collapsed="false">
      <c r="A172" s="63" t="s">
        <v>250</v>
      </c>
      <c r="B172" s="28" t="s">
        <v>66</v>
      </c>
      <c r="C172" s="28" t="s">
        <v>106</v>
      </c>
      <c r="D172" s="49" t="s">
        <v>251</v>
      </c>
      <c r="E172" s="28" t="s">
        <v>34</v>
      </c>
      <c r="F172" s="30" t="n">
        <v>20</v>
      </c>
      <c r="G172" s="30" t="n">
        <v>5</v>
      </c>
      <c r="H172" s="30" t="n">
        <v>1</v>
      </c>
    </row>
    <row r="173" customFormat="false" ht="18.6" hidden="false" customHeight="true" outlineLevel="0" collapsed="false">
      <c r="A173" s="19" t="s">
        <v>252</v>
      </c>
      <c r="B173" s="67"/>
      <c r="C173" s="67"/>
      <c r="D173" s="24"/>
      <c r="E173" s="67"/>
      <c r="F173" s="26" t="n">
        <f aca="false">F9+F70+F79+F90+F99+F143+F153+F167+F148</f>
        <v>33659.9</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 activeCellId="0" sqref="O4"/>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6</v>
      </c>
      <c r="B9" s="37" t="s">
        <v>257</v>
      </c>
      <c r="C9" s="16"/>
      <c r="D9" s="16"/>
      <c r="E9" s="17"/>
      <c r="F9" s="16"/>
      <c r="G9" s="68" t="n">
        <f aca="false">G10+G72+G81+G92+G101+G144+G149+G154+G168</f>
        <v>33659.9</v>
      </c>
      <c r="H9" s="68" t="n">
        <f aca="false">H10+H72+H81+H92+H101+H144+H149+H154+H168</f>
        <v>12226.9</v>
      </c>
      <c r="I9" s="68" t="n">
        <f aca="false">I10+I72+I81+I92+I101+I144+I149+I154+I168</f>
        <v>12181.4</v>
      </c>
    </row>
    <row r="10" customFormat="false" ht="18.75" hidden="false" customHeight="true" outlineLevel="0" collapsed="false">
      <c r="A10" s="19" t="s">
        <v>13</v>
      </c>
      <c r="B10" s="37" t="s">
        <v>257</v>
      </c>
      <c r="C10" s="20" t="s">
        <v>14</v>
      </c>
      <c r="D10" s="20"/>
      <c r="E10" s="21"/>
      <c r="F10" s="20"/>
      <c r="G10" s="22" t="n">
        <f aca="false">G11+G47+G59+G33+G43+G39</f>
        <v>11516.3</v>
      </c>
      <c r="H10" s="22" t="n">
        <f aca="false">H11+H47+H59+H33+H43+H39</f>
        <v>10893.6</v>
      </c>
      <c r="I10" s="22" t="n">
        <f aca="false">I11+I47+I59+I33+I43+I39</f>
        <v>10853.8</v>
      </c>
    </row>
    <row r="11" customFormat="false" ht="55.8" hidden="false" customHeight="true" outlineLevel="0" collapsed="false">
      <c r="A11" s="19" t="s">
        <v>15</v>
      </c>
      <c r="B11" s="37"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7</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7</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7</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7</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7</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7</v>
      </c>
      <c r="C47" s="23" t="s">
        <v>14</v>
      </c>
      <c r="D47" s="23" t="s">
        <v>72</v>
      </c>
      <c r="E47" s="24"/>
      <c r="F47" s="23"/>
      <c r="G47" s="26" t="n">
        <f aca="false">G48+G52</f>
        <v>671.5</v>
      </c>
      <c r="H47" s="26" t="n">
        <f aca="false">H48+H52</f>
        <v>301.2</v>
      </c>
      <c r="I47" s="26" t="n">
        <f aca="false">I48+I52</f>
        <v>599.8</v>
      </c>
    </row>
    <row r="48" customFormat="false" ht="27.6" hidden="false" customHeight="true" outlineLevel="0" collapsed="false">
      <c r="A48" s="19" t="s">
        <v>17</v>
      </c>
      <c r="B48" s="37"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7</v>
      </c>
      <c r="C50" s="28" t="s">
        <v>14</v>
      </c>
      <c r="D50" s="28" t="s">
        <v>72</v>
      </c>
      <c r="E50" s="29" t="s">
        <v>73</v>
      </c>
      <c r="F50" s="28" t="s">
        <v>34</v>
      </c>
      <c r="G50" s="30" t="n">
        <v>0</v>
      </c>
      <c r="H50" s="30" t="n">
        <v>0</v>
      </c>
      <c r="I50" s="30" t="n">
        <v>0</v>
      </c>
    </row>
    <row r="51" customFormat="false" ht="15" hidden="false" customHeight="true" outlineLevel="0" collapsed="false">
      <c r="A51" s="27" t="s">
        <v>74</v>
      </c>
      <c r="B51" s="52" t="s">
        <v>257</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7</v>
      </c>
      <c r="C52" s="23" t="s">
        <v>14</v>
      </c>
      <c r="D52" s="23" t="s">
        <v>72</v>
      </c>
      <c r="E52" s="24" t="s">
        <v>41</v>
      </c>
      <c r="F52" s="23"/>
      <c r="G52" s="26" t="n">
        <f aca="false">G53</f>
        <v>571.5</v>
      </c>
      <c r="H52" s="26" t="n">
        <f aca="false">H53</f>
        <v>301.2</v>
      </c>
      <c r="I52" s="26" t="n">
        <f aca="false">I53</f>
        <v>599.8</v>
      </c>
    </row>
    <row r="53" customFormat="false" ht="34.8" hidden="false" customHeight="true" outlineLevel="0" collapsed="false">
      <c r="A53" s="31" t="s">
        <v>61</v>
      </c>
      <c r="B53" s="52" t="s">
        <v>257</v>
      </c>
      <c r="C53" s="28" t="s">
        <v>14</v>
      </c>
      <c r="D53" s="28" t="s">
        <v>72</v>
      </c>
      <c r="E53" s="29" t="s">
        <v>43</v>
      </c>
      <c r="F53" s="28"/>
      <c r="G53" s="30" t="n">
        <f aca="false">G54+G56+G57+G58+G55</f>
        <v>571.5</v>
      </c>
      <c r="H53" s="30" t="n">
        <v>301.2</v>
      </c>
      <c r="I53" s="30" t="n">
        <f aca="false">I54+I56+I57+I58+I55</f>
        <v>599.8</v>
      </c>
    </row>
    <row r="54" customFormat="false" ht="57.6" hidden="false" customHeight="true" outlineLevel="0" collapsed="false">
      <c r="A54" s="27" t="s">
        <v>76</v>
      </c>
      <c r="B54" s="52" t="s">
        <v>257</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7</v>
      </c>
      <c r="C56" s="28" t="s">
        <v>14</v>
      </c>
      <c r="D56" s="28" t="s">
        <v>72</v>
      </c>
      <c r="E56" s="29" t="s">
        <v>80</v>
      </c>
      <c r="F56" s="28" t="s">
        <v>34</v>
      </c>
      <c r="G56" s="30" t="n">
        <v>550.5</v>
      </c>
      <c r="H56" s="30" t="n">
        <v>0</v>
      </c>
      <c r="I56" s="30" t="n">
        <v>0</v>
      </c>
    </row>
    <row r="57" customFormat="false" ht="55.5" hidden="false" customHeight="true" outlineLevel="0" collapsed="false">
      <c r="A57" s="27" t="s">
        <v>81</v>
      </c>
      <c r="B57" s="52" t="s">
        <v>257</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7</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7</v>
      </c>
      <c r="C61" s="23" t="s">
        <v>14</v>
      </c>
      <c r="D61" s="23" t="s">
        <v>72</v>
      </c>
      <c r="E61" s="24" t="s">
        <v>87</v>
      </c>
      <c r="F61" s="23"/>
      <c r="G61" s="26"/>
      <c r="H61" s="26"/>
      <c r="I61" s="26"/>
    </row>
    <row r="62" customFormat="false" ht="67.2" hidden="false" customHeight="true" outlineLevel="0" collapsed="false">
      <c r="A62" s="27" t="s">
        <v>88</v>
      </c>
      <c r="B62" s="52"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7</v>
      </c>
      <c r="C63" s="23" t="s">
        <v>14</v>
      </c>
      <c r="D63" s="23" t="s">
        <v>72</v>
      </c>
      <c r="E63" s="24" t="s">
        <v>91</v>
      </c>
      <c r="F63" s="28"/>
      <c r="G63" s="30"/>
      <c r="H63" s="30"/>
      <c r="I63" s="30"/>
    </row>
    <row r="64" customFormat="false" ht="66" hidden="false" customHeight="true" outlineLevel="0" collapsed="false">
      <c r="A64" s="27" t="s">
        <v>88</v>
      </c>
      <c r="B64" s="52" t="s">
        <v>257</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7</v>
      </c>
      <c r="C65" s="23" t="s">
        <v>14</v>
      </c>
      <c r="D65" s="23" t="s">
        <v>72</v>
      </c>
      <c r="E65" s="24" t="s">
        <v>94</v>
      </c>
      <c r="F65" s="28"/>
      <c r="G65" s="30"/>
      <c r="H65" s="30"/>
      <c r="I65" s="30"/>
    </row>
    <row r="66" customFormat="false" ht="68.4" hidden="false" customHeight="true" outlineLevel="0" collapsed="false">
      <c r="A66" s="27" t="s">
        <v>88</v>
      </c>
      <c r="B66" s="52"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7</v>
      </c>
      <c r="C68" s="23" t="s">
        <v>14</v>
      </c>
      <c r="D68" s="23" t="s">
        <v>72</v>
      </c>
      <c r="E68" s="24" t="s">
        <v>98</v>
      </c>
      <c r="F68" s="23"/>
      <c r="G68" s="26"/>
      <c r="H68" s="26"/>
      <c r="I68" s="26"/>
    </row>
    <row r="69" customFormat="false" ht="42.6" hidden="false" customHeight="true" outlineLevel="0" collapsed="false">
      <c r="A69" s="27" t="s">
        <v>99</v>
      </c>
      <c r="B69" s="52" t="s">
        <v>257</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7</v>
      </c>
      <c r="C72" s="23" t="s">
        <v>106</v>
      </c>
      <c r="D72" s="23"/>
      <c r="E72" s="24"/>
      <c r="F72" s="23"/>
      <c r="G72" s="26" t="n">
        <f aca="false">G73</f>
        <v>164.3</v>
      </c>
      <c r="H72" s="26" t="n">
        <f aca="false">H73</f>
        <v>179.3</v>
      </c>
      <c r="I72" s="26" t="n">
        <f aca="false">I73</f>
        <v>185.6</v>
      </c>
    </row>
    <row r="73" customFormat="false" ht="24" hidden="false" customHeight="true" outlineLevel="0" collapsed="false">
      <c r="A73" s="19" t="s">
        <v>107</v>
      </c>
      <c r="B73" s="37" t="s">
        <v>257</v>
      </c>
      <c r="C73" s="45" t="s">
        <v>106</v>
      </c>
      <c r="D73" s="45" t="s">
        <v>108</v>
      </c>
      <c r="E73" s="46"/>
      <c r="F73" s="45"/>
      <c r="G73" s="47" t="n">
        <f aca="false">G75</f>
        <v>164.3</v>
      </c>
      <c r="H73" s="47" t="n">
        <f aca="false">H75</f>
        <v>179.3</v>
      </c>
      <c r="I73" s="47" t="n">
        <f aca="false">I75</f>
        <v>185.6</v>
      </c>
    </row>
    <row r="74" customFormat="false" ht="31.2" hidden="false" customHeight="true" outlineLevel="0" collapsed="false">
      <c r="A74" s="19" t="s">
        <v>40</v>
      </c>
      <c r="B74" s="37" t="s">
        <v>257</v>
      </c>
      <c r="C74" s="45" t="s">
        <v>106</v>
      </c>
      <c r="D74" s="45" t="s">
        <v>108</v>
      </c>
      <c r="E74" s="46" t="s">
        <v>41</v>
      </c>
      <c r="F74" s="45"/>
      <c r="G74" s="47" t="n">
        <f aca="false">G75</f>
        <v>164.3</v>
      </c>
      <c r="H74" s="47" t="n">
        <f aca="false">H75</f>
        <v>179.3</v>
      </c>
      <c r="I74" s="47" t="n">
        <f aca="false">I75</f>
        <v>185.6</v>
      </c>
    </row>
    <row r="75" customFormat="false" ht="30.75" hidden="false" customHeight="true" outlineLevel="0" collapsed="false">
      <c r="A75" s="31" t="s">
        <v>109</v>
      </c>
      <c r="B75" s="52" t="s">
        <v>257</v>
      </c>
      <c r="C75" s="48" t="s">
        <v>106</v>
      </c>
      <c r="D75" s="48" t="s">
        <v>108</v>
      </c>
      <c r="E75" s="49" t="s">
        <v>43</v>
      </c>
      <c r="F75" s="48"/>
      <c r="G75" s="50" t="n">
        <f aca="false">G76+G79</f>
        <v>164.3</v>
      </c>
      <c r="H75" s="50" t="n">
        <f aca="false">H76+H79</f>
        <v>179.3</v>
      </c>
      <c r="I75" s="50" t="n">
        <f aca="false">I76+I79</f>
        <v>185.6</v>
      </c>
    </row>
    <row r="76" customFormat="false" ht="55.2" hidden="false" customHeight="true" outlineLevel="0" collapsed="false">
      <c r="A76" s="27" t="s">
        <v>23</v>
      </c>
      <c r="B76" s="52" t="s">
        <v>257</v>
      </c>
      <c r="C76" s="48" t="s">
        <v>106</v>
      </c>
      <c r="D76" s="48" t="s">
        <v>108</v>
      </c>
      <c r="E76" s="49" t="s">
        <v>110</v>
      </c>
      <c r="F76" s="28"/>
      <c r="G76" s="50" t="n">
        <f aca="false">G77</f>
        <v>154</v>
      </c>
      <c r="H76" s="50" t="n">
        <f aca="false">H77</f>
        <v>164.3</v>
      </c>
      <c r="I76" s="50" t="n">
        <f aca="false">I77</f>
        <v>170.6</v>
      </c>
    </row>
    <row r="77" customFormat="false" ht="33" hidden="false" customHeight="true" outlineLevel="0" collapsed="false">
      <c r="A77" s="27" t="s">
        <v>25</v>
      </c>
      <c r="B77" s="52" t="s">
        <v>257</v>
      </c>
      <c r="C77" s="48" t="s">
        <v>106</v>
      </c>
      <c r="D77" s="48" t="s">
        <v>108</v>
      </c>
      <c r="E77" s="49" t="s">
        <v>110</v>
      </c>
      <c r="F77" s="28" t="s">
        <v>24</v>
      </c>
      <c r="G77" s="50" t="n">
        <f aca="false">G78</f>
        <v>154</v>
      </c>
      <c r="H77" s="50" t="n">
        <f aca="false">H78</f>
        <v>164.3</v>
      </c>
      <c r="I77" s="50" t="n">
        <f aca="false">I78</f>
        <v>170.6</v>
      </c>
    </row>
    <row r="78" customFormat="false" ht="58.2" hidden="false" customHeight="true" outlineLevel="0" collapsed="false">
      <c r="A78" s="27" t="s">
        <v>27</v>
      </c>
      <c r="B78" s="52" t="s">
        <v>257</v>
      </c>
      <c r="C78" s="48" t="s">
        <v>106</v>
      </c>
      <c r="D78" s="48" t="s">
        <v>108</v>
      </c>
      <c r="E78" s="49" t="s">
        <v>110</v>
      </c>
      <c r="F78" s="28" t="s">
        <v>26</v>
      </c>
      <c r="G78" s="50" t="n">
        <v>154</v>
      </c>
      <c r="H78" s="50" t="n">
        <v>164.3</v>
      </c>
      <c r="I78" s="50" t="n">
        <v>170.6</v>
      </c>
    </row>
    <row r="79" customFormat="false" ht="31.5" hidden="false" customHeight="true" outlineLevel="0" collapsed="false">
      <c r="A79" s="27" t="s">
        <v>31</v>
      </c>
      <c r="B79" s="52" t="s">
        <v>257</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7</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7</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7</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7</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7</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7</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7</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7</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7</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7</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7</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7</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7</v>
      </c>
      <c r="C92" s="45" t="s">
        <v>16</v>
      </c>
      <c r="D92" s="45"/>
      <c r="E92" s="49"/>
      <c r="F92" s="48"/>
      <c r="G92" s="47" t="n">
        <f aca="false">G93+G97</f>
        <v>2148.8</v>
      </c>
      <c r="H92" s="47" t="n">
        <f aca="false">H93</f>
        <v>0</v>
      </c>
      <c r="I92" s="47" t="n">
        <f aca="false">I93</f>
        <v>0</v>
      </c>
    </row>
    <row r="93" customFormat="false" ht="18" hidden="false" customHeight="true" outlineLevel="0" collapsed="false">
      <c r="A93" s="43" t="s">
        <v>130</v>
      </c>
      <c r="B93" s="37" t="s">
        <v>257</v>
      </c>
      <c r="C93" s="45" t="s">
        <v>16</v>
      </c>
      <c r="D93" s="45" t="s">
        <v>131</v>
      </c>
      <c r="E93" s="49"/>
      <c r="F93" s="48"/>
      <c r="G93" s="47" t="n">
        <f aca="false">G94</f>
        <v>1944.8</v>
      </c>
      <c r="H93" s="47" t="n">
        <f aca="false">H99</f>
        <v>0</v>
      </c>
      <c r="I93" s="47" t="n">
        <f aca="false">I99</f>
        <v>0</v>
      </c>
    </row>
    <row r="94" customFormat="false" ht="27" hidden="false" customHeight="true" outlineLevel="0" collapsed="false">
      <c r="A94" s="19" t="s">
        <v>40</v>
      </c>
      <c r="B94" s="37" t="s">
        <v>257</v>
      </c>
      <c r="C94" s="45" t="s">
        <v>16</v>
      </c>
      <c r="D94" s="45" t="s">
        <v>131</v>
      </c>
      <c r="E94" s="46" t="s">
        <v>41</v>
      </c>
      <c r="F94" s="45"/>
      <c r="G94" s="47" t="n">
        <f aca="false">G96</f>
        <v>1944.8</v>
      </c>
      <c r="H94" s="47" t="n">
        <f aca="false">H96</f>
        <v>0</v>
      </c>
      <c r="I94" s="47" t="n">
        <f aca="false">I96</f>
        <v>0</v>
      </c>
    </row>
    <row r="95" customFormat="false" ht="18" hidden="false" customHeight="true" outlineLevel="0" collapsed="false">
      <c r="A95" s="19" t="s">
        <v>42</v>
      </c>
      <c r="B95" s="37" t="s">
        <v>257</v>
      </c>
      <c r="C95" s="45" t="s">
        <v>16</v>
      </c>
      <c r="D95" s="45" t="s">
        <v>131</v>
      </c>
      <c r="E95" s="46" t="s">
        <v>43</v>
      </c>
      <c r="F95" s="45"/>
      <c r="G95" s="47" t="n">
        <f aca="false">G96</f>
        <v>1944.8</v>
      </c>
      <c r="H95" s="47" t="n">
        <f aca="false">H96</f>
        <v>0</v>
      </c>
      <c r="I95" s="47" t="n">
        <f aca="false">I96</f>
        <v>0</v>
      </c>
    </row>
    <row r="96" customFormat="false" ht="73.2" hidden="false" customHeight="true" outlineLevel="0" collapsed="false">
      <c r="A96" s="27" t="s">
        <v>132</v>
      </c>
      <c r="B96" s="52" t="s">
        <v>257</v>
      </c>
      <c r="C96" s="48" t="s">
        <v>16</v>
      </c>
      <c r="D96" s="48" t="s">
        <v>131</v>
      </c>
      <c r="E96" s="49" t="s">
        <v>133</v>
      </c>
      <c r="F96" s="48" t="s">
        <v>34</v>
      </c>
      <c r="G96" s="50" t="n">
        <v>1944.8</v>
      </c>
      <c r="H96" s="50" t="n">
        <v>0</v>
      </c>
      <c r="I96" s="50" t="n">
        <v>0</v>
      </c>
    </row>
    <row r="97" s="44" customFormat="true" ht="18.75" hidden="false" customHeight="true" outlineLevel="0" collapsed="false">
      <c r="A97" s="19" t="s">
        <v>134</v>
      </c>
      <c r="B97" s="37" t="s">
        <v>257</v>
      </c>
      <c r="C97" s="45" t="s">
        <v>16</v>
      </c>
      <c r="D97" s="45" t="s">
        <v>135</v>
      </c>
      <c r="E97" s="46"/>
      <c r="F97" s="45"/>
      <c r="G97" s="47" t="n">
        <f aca="false">G99</f>
        <v>204</v>
      </c>
      <c r="H97" s="47" t="n">
        <f aca="false">H99</f>
        <v>0</v>
      </c>
      <c r="I97" s="47" t="n">
        <f aca="false">I99</f>
        <v>0</v>
      </c>
    </row>
    <row r="98" s="44" customFormat="true" ht="29.4" hidden="false" customHeight="true" outlineLevel="0" collapsed="false">
      <c r="A98" s="19" t="s">
        <v>40</v>
      </c>
      <c r="B98" s="37" t="s">
        <v>257</v>
      </c>
      <c r="C98" s="45" t="s">
        <v>16</v>
      </c>
      <c r="D98" s="45" t="s">
        <v>135</v>
      </c>
      <c r="E98" s="46" t="s">
        <v>41</v>
      </c>
      <c r="F98" s="45"/>
      <c r="G98" s="47"/>
      <c r="H98" s="47"/>
      <c r="I98" s="47"/>
    </row>
    <row r="99" customFormat="false" ht="18" hidden="false" customHeight="true" outlineLevel="0" collapsed="false">
      <c r="A99" s="54" t="s">
        <v>42</v>
      </c>
      <c r="B99" s="37" t="s">
        <v>257</v>
      </c>
      <c r="C99" s="45" t="s">
        <v>16</v>
      </c>
      <c r="D99" s="45" t="s">
        <v>135</v>
      </c>
      <c r="E99" s="46" t="s">
        <v>43</v>
      </c>
      <c r="F99" s="45"/>
      <c r="G99" s="47" t="n">
        <f aca="false">G100</f>
        <v>204</v>
      </c>
      <c r="H99" s="47" t="n">
        <f aca="false">H100</f>
        <v>0</v>
      </c>
      <c r="I99" s="47" t="n">
        <f aca="false">I100</f>
        <v>0</v>
      </c>
    </row>
    <row r="100" customFormat="false" ht="85.2" hidden="false" customHeight="true" outlineLevel="0" collapsed="false">
      <c r="A100" s="27" t="s">
        <v>136</v>
      </c>
      <c r="B100" s="52" t="s">
        <v>257</v>
      </c>
      <c r="C100" s="48" t="s">
        <v>16</v>
      </c>
      <c r="D100" s="48" t="s">
        <v>135</v>
      </c>
      <c r="E100" s="49" t="s">
        <v>80</v>
      </c>
      <c r="F100" s="48" t="s">
        <v>34</v>
      </c>
      <c r="G100" s="50" t="n">
        <v>204</v>
      </c>
      <c r="H100" s="50" t="n">
        <v>0</v>
      </c>
      <c r="I100" s="50" t="n">
        <v>0</v>
      </c>
    </row>
    <row r="101" customFormat="false" ht="16.5" hidden="false" customHeight="true" outlineLevel="0" collapsed="false">
      <c r="A101" s="19" t="s">
        <v>137</v>
      </c>
      <c r="B101" s="37" t="s">
        <v>257</v>
      </c>
      <c r="C101" s="45" t="s">
        <v>85</v>
      </c>
      <c r="D101" s="45"/>
      <c r="E101" s="46"/>
      <c r="F101" s="45"/>
      <c r="G101" s="47" t="n">
        <f aca="false">G105+G114+G102</f>
        <v>6461.4</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7</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7</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7</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7</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7</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7</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7</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7</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7</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7</v>
      </c>
      <c r="C114" s="45" t="s">
        <v>85</v>
      </c>
      <c r="D114" s="45" t="s">
        <v>108</v>
      </c>
      <c r="E114" s="46"/>
      <c r="F114" s="45"/>
      <c r="G114" s="47" t="n">
        <f aca="false">G115+G126+G138+G132+G141</f>
        <v>3050.4</v>
      </c>
      <c r="H114" s="47" t="n">
        <f aca="false">H115+H126+H138+H132+H141</f>
        <v>126</v>
      </c>
      <c r="I114" s="47" t="n">
        <f aca="false">I115+I126+I138+I132+I141</f>
        <v>126</v>
      </c>
    </row>
    <row r="115" customFormat="false" ht="39.75" hidden="false" customHeight="true" outlineLevel="0" collapsed="false">
      <c r="A115" s="60" t="s">
        <v>157</v>
      </c>
      <c r="B115" s="37" t="s">
        <v>257</v>
      </c>
      <c r="C115" s="45" t="s">
        <v>85</v>
      </c>
      <c r="D115" s="45" t="s">
        <v>108</v>
      </c>
      <c r="E115" s="46" t="s">
        <v>108</v>
      </c>
      <c r="F115" s="48"/>
      <c r="G115" s="47" t="n">
        <f aca="false">G116+G118+G120</f>
        <v>1913.4</v>
      </c>
      <c r="H115" s="47" t="n">
        <f aca="false">H116+H118+H120</f>
        <v>121</v>
      </c>
      <c r="I115" s="47" t="n">
        <f aca="false">I116+I118+I120</f>
        <v>121</v>
      </c>
    </row>
    <row r="116" customFormat="false" ht="28.8" hidden="false" customHeight="true" outlineLevel="0" collapsed="false">
      <c r="A116" s="35" t="s">
        <v>158</v>
      </c>
      <c r="B116" s="37" t="s">
        <v>257</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7</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7</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7</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7</v>
      </c>
      <c r="C120" s="45" t="s">
        <v>85</v>
      </c>
      <c r="D120" s="45" t="s">
        <v>108</v>
      </c>
      <c r="E120" s="56" t="s">
        <v>167</v>
      </c>
      <c r="F120" s="48"/>
      <c r="G120" s="47" t="n">
        <f aca="false">G121+G122+G123+G124+G125</f>
        <v>1413.4</v>
      </c>
      <c r="H120" s="47" t="n">
        <f aca="false">H121+H122+H123+H124+H125</f>
        <v>11</v>
      </c>
      <c r="I120" s="47" t="n">
        <f aca="false">I121+I122+I123+I124+I125</f>
        <v>11</v>
      </c>
    </row>
    <row r="121" customFormat="false" ht="53.4" hidden="false" customHeight="true" outlineLevel="0" collapsed="false">
      <c r="A121" s="39" t="s">
        <v>168</v>
      </c>
      <c r="B121" s="52" t="s">
        <v>257</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7</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7</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7</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7</v>
      </c>
      <c r="C125" s="48" t="s">
        <v>85</v>
      </c>
      <c r="D125" s="48" t="s">
        <v>108</v>
      </c>
      <c r="E125" s="49" t="s">
        <v>177</v>
      </c>
      <c r="F125" s="48" t="s">
        <v>34</v>
      </c>
      <c r="G125" s="50" t="n">
        <v>490.4</v>
      </c>
      <c r="H125" s="50" t="n">
        <v>0</v>
      </c>
      <c r="I125" s="50" t="n">
        <v>0</v>
      </c>
    </row>
    <row r="126" customFormat="false" ht="43.5" hidden="false" customHeight="true" outlineLevel="0" collapsed="false">
      <c r="A126" s="19" t="s">
        <v>142</v>
      </c>
      <c r="B126" s="37" t="s">
        <v>257</v>
      </c>
      <c r="C126" s="23" t="s">
        <v>85</v>
      </c>
      <c r="D126" s="23" t="s">
        <v>108</v>
      </c>
      <c r="E126" s="24" t="s">
        <v>16</v>
      </c>
      <c r="F126" s="23"/>
      <c r="G126" s="26" t="n">
        <f aca="false">G127+G129</f>
        <v>420</v>
      </c>
      <c r="H126" s="26" t="n">
        <f aca="false">H127+H129</f>
        <v>1</v>
      </c>
      <c r="I126" s="26" t="n">
        <f aca="false">I127+I129</f>
        <v>1</v>
      </c>
    </row>
    <row r="127" customFormat="false" ht="46.8" hidden="false" customHeight="true" outlineLevel="0" collapsed="false">
      <c r="A127" s="35" t="s">
        <v>178</v>
      </c>
      <c r="B127" s="37" t="s">
        <v>257</v>
      </c>
      <c r="C127" s="48" t="s">
        <v>85</v>
      </c>
      <c r="D127" s="48" t="s">
        <v>108</v>
      </c>
      <c r="E127" s="56" t="s">
        <v>179</v>
      </c>
      <c r="F127" s="48"/>
      <c r="G127" s="47" t="n">
        <f aca="false">G128</f>
        <v>10</v>
      </c>
      <c r="H127" s="47" t="n">
        <f aca="false">H128</f>
        <v>1</v>
      </c>
      <c r="I127" s="47" t="n">
        <f aca="false">I128</f>
        <v>1</v>
      </c>
    </row>
    <row r="128" customFormat="false" ht="40.2" hidden="false" customHeight="true" outlineLevel="0" collapsed="false">
      <c r="A128" s="39" t="s">
        <v>180</v>
      </c>
      <c r="B128" s="52" t="s">
        <v>257</v>
      </c>
      <c r="C128" s="48" t="s">
        <v>85</v>
      </c>
      <c r="D128" s="48" t="s">
        <v>108</v>
      </c>
      <c r="E128" s="49" t="s">
        <v>181</v>
      </c>
      <c r="F128" s="48" t="s">
        <v>34</v>
      </c>
      <c r="G128" s="50" t="n">
        <v>10</v>
      </c>
      <c r="H128" s="50" t="n">
        <v>1</v>
      </c>
      <c r="I128" s="50" t="n">
        <v>1</v>
      </c>
    </row>
    <row r="129" customFormat="false" ht="48" hidden="false" customHeight="true" outlineLevel="0" collapsed="false">
      <c r="A129" s="35" t="s">
        <v>182</v>
      </c>
      <c r="B129" s="37" t="s">
        <v>257</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7</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7</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7</v>
      </c>
      <c r="C132" s="45" t="s">
        <v>85</v>
      </c>
      <c r="D132" s="45" t="s">
        <v>108</v>
      </c>
      <c r="E132" s="46" t="s">
        <v>189</v>
      </c>
      <c r="F132" s="48"/>
      <c r="G132" s="47" t="n">
        <f aca="false">G133+G135</f>
        <v>697</v>
      </c>
      <c r="H132" s="47" t="n">
        <f aca="false">H133+H135</f>
        <v>2</v>
      </c>
      <c r="I132" s="47" t="n">
        <f aca="false">I133+I135</f>
        <v>2</v>
      </c>
    </row>
    <row r="133" customFormat="false" ht="51.75" hidden="false" customHeight="true" outlineLevel="0" collapsed="false">
      <c r="A133" s="35" t="s">
        <v>190</v>
      </c>
      <c r="B133" s="37" t="s">
        <v>257</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7</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7</v>
      </c>
      <c r="C135" s="45" t="s">
        <v>85</v>
      </c>
      <c r="D135" s="45" t="s">
        <v>108</v>
      </c>
      <c r="E135" s="56" t="s">
        <v>197</v>
      </c>
      <c r="F135" s="48"/>
      <c r="G135" s="47" t="n">
        <f aca="false">G136+G137</f>
        <v>697</v>
      </c>
      <c r="H135" s="47" t="n">
        <f aca="false">H136+H137</f>
        <v>1</v>
      </c>
      <c r="I135" s="47" t="n">
        <f aca="false">I136+I137</f>
        <v>1</v>
      </c>
    </row>
    <row r="136" customFormat="false" ht="60" hidden="false" customHeight="true" outlineLevel="0" collapsed="false">
      <c r="A136" s="39" t="s">
        <v>198</v>
      </c>
      <c r="B136" s="52" t="s">
        <v>257</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7</v>
      </c>
      <c r="C137" s="48" t="s">
        <v>85</v>
      </c>
      <c r="D137" s="48" t="s">
        <v>108</v>
      </c>
      <c r="E137" s="53" t="s">
        <v>195</v>
      </c>
      <c r="F137" s="48" t="s">
        <v>34</v>
      </c>
      <c r="G137" s="50" t="n">
        <v>692</v>
      </c>
      <c r="H137" s="50" t="n">
        <v>0</v>
      </c>
      <c r="I137" s="50" t="n">
        <v>0</v>
      </c>
    </row>
    <row r="138" customFormat="false" ht="40.5" hidden="false" customHeight="true" outlineLevel="0" collapsed="false">
      <c r="A138" s="55" t="s">
        <v>201</v>
      </c>
      <c r="B138" s="37" t="s">
        <v>257</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7</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7</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7</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7</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7</v>
      </c>
      <c r="C143" s="48" t="s">
        <v>85</v>
      </c>
      <c r="D143" s="48" t="s">
        <v>108</v>
      </c>
      <c r="E143" s="53" t="s">
        <v>258</v>
      </c>
      <c r="F143" s="48" t="s">
        <v>34</v>
      </c>
      <c r="G143" s="50" t="n">
        <v>0</v>
      </c>
      <c r="H143" s="50" t="n">
        <v>0</v>
      </c>
      <c r="I143" s="50" t="n">
        <v>0</v>
      </c>
    </row>
    <row r="144" customFormat="false" ht="15.75" hidden="false" customHeight="true" outlineLevel="0" collapsed="false">
      <c r="A144" s="43" t="s">
        <v>211</v>
      </c>
      <c r="B144" s="37" t="s">
        <v>257</v>
      </c>
      <c r="C144" s="45" t="s">
        <v>51</v>
      </c>
      <c r="D144" s="45"/>
      <c r="E144" s="24"/>
      <c r="F144" s="45"/>
      <c r="G144" s="47" t="n">
        <f aca="false">G145</f>
        <v>1</v>
      </c>
      <c r="H144" s="47" t="n">
        <f aca="false">H145</f>
        <v>0.5</v>
      </c>
      <c r="I144" s="47" t="n">
        <f aca="false">I145</f>
        <v>0.5</v>
      </c>
    </row>
    <row r="145" customFormat="false" ht="16.5" hidden="false" customHeight="true" outlineLevel="0" collapsed="false">
      <c r="A145" s="51" t="s">
        <v>212</v>
      </c>
      <c r="B145" s="37" t="s">
        <v>257</v>
      </c>
      <c r="C145" s="45" t="s">
        <v>51</v>
      </c>
      <c r="D145" s="45" t="s">
        <v>85</v>
      </c>
      <c r="E145" s="29"/>
      <c r="F145" s="48"/>
      <c r="G145" s="47" t="n">
        <f aca="false">G146</f>
        <v>1</v>
      </c>
      <c r="H145" s="47" t="n">
        <f aca="false">H146</f>
        <v>0.5</v>
      </c>
      <c r="I145" s="47" t="n">
        <f aca="false">I146</f>
        <v>0.5</v>
      </c>
    </row>
    <row r="146" customFormat="false" ht="43.5" hidden="false" customHeight="true" outlineLevel="0" collapsed="false">
      <c r="A146" s="19" t="s">
        <v>201</v>
      </c>
      <c r="B146" s="37" t="s">
        <v>257</v>
      </c>
      <c r="C146" s="45" t="s">
        <v>51</v>
      </c>
      <c r="D146" s="45" t="s">
        <v>85</v>
      </c>
      <c r="E146" s="24" t="s">
        <v>51</v>
      </c>
      <c r="F146" s="48"/>
      <c r="G146" s="47" t="n">
        <f aca="false">G147</f>
        <v>1</v>
      </c>
      <c r="H146" s="47" t="n">
        <f aca="false">H147</f>
        <v>0.5</v>
      </c>
      <c r="I146" s="47" t="n">
        <f aca="false">I147</f>
        <v>0.5</v>
      </c>
    </row>
    <row r="147" customFormat="false" ht="46.2" hidden="false" customHeight="true" outlineLevel="0" collapsed="false">
      <c r="A147" s="54" t="s">
        <v>213</v>
      </c>
      <c r="B147" s="37" t="s">
        <v>257</v>
      </c>
      <c r="C147" s="45" t="s">
        <v>51</v>
      </c>
      <c r="D147" s="45" t="s">
        <v>85</v>
      </c>
      <c r="E147" s="46" t="s">
        <v>214</v>
      </c>
      <c r="F147" s="48"/>
      <c r="G147" s="50" t="n">
        <f aca="false">G148</f>
        <v>1</v>
      </c>
      <c r="H147" s="50" t="n">
        <f aca="false">H148</f>
        <v>0.5</v>
      </c>
      <c r="I147" s="50" t="n">
        <f aca="false">I148</f>
        <v>0.5</v>
      </c>
    </row>
    <row r="148" customFormat="false" ht="45.6" hidden="false" customHeight="true" outlineLevel="0" collapsed="false">
      <c r="A148" s="39" t="s">
        <v>215</v>
      </c>
      <c r="B148" s="52" t="s">
        <v>257</v>
      </c>
      <c r="C148" s="48" t="s">
        <v>51</v>
      </c>
      <c r="D148" s="48" t="s">
        <v>85</v>
      </c>
      <c r="E148" s="49" t="s">
        <v>216</v>
      </c>
      <c r="F148" s="48" t="s">
        <v>34</v>
      </c>
      <c r="G148" s="50" t="n">
        <v>1</v>
      </c>
      <c r="H148" s="50" t="n">
        <v>0.5</v>
      </c>
      <c r="I148" s="50" t="n">
        <v>0.5</v>
      </c>
    </row>
    <row r="149" s="44" customFormat="true" ht="18" hidden="false" customHeight="true" outlineLevel="0" collapsed="false">
      <c r="A149" s="19" t="s">
        <v>217</v>
      </c>
      <c r="B149" s="37" t="s">
        <v>257</v>
      </c>
      <c r="C149" s="45" t="s">
        <v>60</v>
      </c>
      <c r="D149" s="45"/>
      <c r="E149" s="24"/>
      <c r="F149" s="45"/>
      <c r="G149" s="47" t="n">
        <f aca="false">G150</f>
        <v>10</v>
      </c>
      <c r="H149" s="47" t="n">
        <f aca="false">H150</f>
        <v>1</v>
      </c>
      <c r="I149" s="47" t="n">
        <f aca="false">I150</f>
        <v>1</v>
      </c>
    </row>
    <row r="150" customFormat="false" ht="83.4" hidden="false" customHeight="true" outlineLevel="0" collapsed="false">
      <c r="A150" s="19" t="s">
        <v>218</v>
      </c>
      <c r="B150" s="37" t="s">
        <v>257</v>
      </c>
      <c r="C150" s="45" t="s">
        <v>60</v>
      </c>
      <c r="D150" s="45" t="s">
        <v>85</v>
      </c>
      <c r="E150" s="24"/>
      <c r="F150" s="45"/>
      <c r="G150" s="47" t="n">
        <f aca="false">G151</f>
        <v>10</v>
      </c>
      <c r="H150" s="47" t="n">
        <f aca="false">H151</f>
        <v>1</v>
      </c>
      <c r="I150" s="47" t="n">
        <f aca="false">I151</f>
        <v>1</v>
      </c>
    </row>
    <row r="151" customFormat="false" ht="43.5" hidden="false" customHeight="true" outlineLevel="0" collapsed="false">
      <c r="A151" s="19" t="s">
        <v>96</v>
      </c>
      <c r="B151" s="37" t="s">
        <v>257</v>
      </c>
      <c r="C151" s="45" t="s">
        <v>60</v>
      </c>
      <c r="D151" s="45" t="s">
        <v>85</v>
      </c>
      <c r="E151" s="24" t="s">
        <v>14</v>
      </c>
      <c r="F151" s="45"/>
      <c r="G151" s="47" t="n">
        <f aca="false">G152</f>
        <v>10</v>
      </c>
      <c r="H151" s="47" t="n">
        <f aca="false">H152</f>
        <v>1</v>
      </c>
      <c r="I151" s="47" t="n">
        <f aca="false">I152</f>
        <v>1</v>
      </c>
    </row>
    <row r="152" customFormat="false" ht="69" hidden="false" customHeight="true" outlineLevel="0" collapsed="false">
      <c r="A152" s="37" t="s">
        <v>97</v>
      </c>
      <c r="B152" s="37" t="s">
        <v>257</v>
      </c>
      <c r="C152" s="45" t="s">
        <v>60</v>
      </c>
      <c r="D152" s="45" t="s">
        <v>85</v>
      </c>
      <c r="E152" s="56" t="s">
        <v>98</v>
      </c>
      <c r="F152" s="48"/>
      <c r="G152" s="50" t="n">
        <f aca="false">G153</f>
        <v>10</v>
      </c>
      <c r="H152" s="50" t="n">
        <f aca="false">H153</f>
        <v>1</v>
      </c>
      <c r="I152" s="50" t="n">
        <f aca="false">I153</f>
        <v>1</v>
      </c>
    </row>
    <row r="153" customFormat="false" ht="59.4" hidden="false" customHeight="true" outlineLevel="0" collapsed="false">
      <c r="A153" s="52" t="s">
        <v>219</v>
      </c>
      <c r="B153" s="52" t="s">
        <v>257</v>
      </c>
      <c r="C153" s="45" t="s">
        <v>60</v>
      </c>
      <c r="D153" s="45" t="s">
        <v>85</v>
      </c>
      <c r="E153" s="53" t="s">
        <v>220</v>
      </c>
      <c r="F153" s="48" t="s">
        <v>34</v>
      </c>
      <c r="G153" s="50" t="n">
        <v>10</v>
      </c>
      <c r="H153" s="50" t="n">
        <v>1</v>
      </c>
      <c r="I153" s="50" t="n">
        <v>1</v>
      </c>
    </row>
    <row r="154" customFormat="false" ht="18" hidden="false" customHeight="true" outlineLevel="0" collapsed="false">
      <c r="A154" s="43" t="s">
        <v>221</v>
      </c>
      <c r="B154" s="37"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3" t="s">
        <v>222</v>
      </c>
      <c r="B155" s="37"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7"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2" t="s">
        <v>224</v>
      </c>
      <c r="B157" s="37" t="s">
        <v>257</v>
      </c>
      <c r="C157" s="23" t="s">
        <v>189</v>
      </c>
      <c r="D157" s="23" t="s">
        <v>14</v>
      </c>
      <c r="E157" s="46" t="s">
        <v>225</v>
      </c>
      <c r="F157" s="23"/>
      <c r="G157" s="26" t="n">
        <f aca="false">SUM(G158:G163)</f>
        <v>2070</v>
      </c>
      <c r="H157" s="26" t="n">
        <f aca="false">SUM(H158:H163)</f>
        <v>0</v>
      </c>
      <c r="I157" s="26" t="n">
        <f aca="false">SUM(I158:I163)</f>
        <v>0</v>
      </c>
    </row>
    <row r="158" customFormat="false" ht="97.8" hidden="false" customHeight="true" outlineLevel="0" collapsed="false">
      <c r="A158" s="63" t="s">
        <v>226</v>
      </c>
      <c r="B158" s="52" t="s">
        <v>257</v>
      </c>
      <c r="C158" s="28" t="s">
        <v>189</v>
      </c>
      <c r="D158" s="28" t="s">
        <v>14</v>
      </c>
      <c r="E158" s="64" t="s">
        <v>259</v>
      </c>
      <c r="F158" s="28" t="s">
        <v>228</v>
      </c>
      <c r="G158" s="65" t="n">
        <v>927</v>
      </c>
      <c r="H158" s="65" t="n">
        <v>0</v>
      </c>
      <c r="I158" s="65" t="n">
        <v>0</v>
      </c>
    </row>
    <row r="159" customFormat="false" ht="96.6" hidden="false" customHeight="true" outlineLevel="0" collapsed="false">
      <c r="A159" s="63" t="s">
        <v>229</v>
      </c>
      <c r="B159" s="52" t="s">
        <v>257</v>
      </c>
      <c r="C159" s="28" t="s">
        <v>189</v>
      </c>
      <c r="D159" s="28" t="s">
        <v>14</v>
      </c>
      <c r="E159" s="64" t="s">
        <v>260</v>
      </c>
      <c r="F159" s="28" t="s">
        <v>228</v>
      </c>
      <c r="G159" s="65" t="n">
        <v>262.8</v>
      </c>
      <c r="H159" s="65" t="n">
        <v>0</v>
      </c>
      <c r="I159" s="65" t="n">
        <v>0</v>
      </c>
    </row>
    <row r="160" customFormat="false" ht="97.8" hidden="false" customHeight="true" outlineLevel="0" collapsed="false">
      <c r="A160" s="63" t="s">
        <v>231</v>
      </c>
      <c r="B160" s="52" t="s">
        <v>257</v>
      </c>
      <c r="C160" s="28" t="s">
        <v>189</v>
      </c>
      <c r="D160" s="28" t="s">
        <v>14</v>
      </c>
      <c r="E160" s="64" t="s">
        <v>261</v>
      </c>
      <c r="F160" s="28" t="s">
        <v>228</v>
      </c>
      <c r="G160" s="65" t="n">
        <v>70.2</v>
      </c>
      <c r="H160" s="65" t="n">
        <v>0</v>
      </c>
      <c r="I160" s="65" t="n">
        <v>0</v>
      </c>
    </row>
    <row r="161" customFormat="false" ht="86.4" hidden="false" customHeight="true" outlineLevel="0" collapsed="false">
      <c r="A161" s="63" t="s">
        <v>233</v>
      </c>
      <c r="B161" s="52" t="s">
        <v>257</v>
      </c>
      <c r="C161" s="28" t="s">
        <v>189</v>
      </c>
      <c r="D161" s="28" t="s">
        <v>14</v>
      </c>
      <c r="E161" s="64" t="s">
        <v>259</v>
      </c>
      <c r="F161" s="28" t="s">
        <v>228</v>
      </c>
      <c r="G161" s="65" t="n">
        <v>524.5</v>
      </c>
      <c r="H161" s="65" t="n">
        <v>0</v>
      </c>
      <c r="I161" s="65" t="n">
        <v>0</v>
      </c>
    </row>
    <row r="162" customFormat="false" ht="87" hidden="false" customHeight="true" outlineLevel="0" collapsed="false">
      <c r="A162" s="63" t="s">
        <v>234</v>
      </c>
      <c r="B162" s="52" t="s">
        <v>257</v>
      </c>
      <c r="C162" s="28" t="s">
        <v>189</v>
      </c>
      <c r="D162" s="28" t="s">
        <v>14</v>
      </c>
      <c r="E162" s="64" t="s">
        <v>262</v>
      </c>
      <c r="F162" s="28" t="s">
        <v>228</v>
      </c>
      <c r="G162" s="65" t="n">
        <v>245.5</v>
      </c>
      <c r="H162" s="65" t="n">
        <v>0</v>
      </c>
      <c r="I162" s="65" t="n">
        <v>0</v>
      </c>
    </row>
    <row r="163" customFormat="false" ht="84.6" hidden="false" customHeight="true" outlineLevel="0" collapsed="false">
      <c r="A163" s="63" t="s">
        <v>236</v>
      </c>
      <c r="B163" s="52" t="s">
        <v>257</v>
      </c>
      <c r="C163" s="28" t="s">
        <v>189</v>
      </c>
      <c r="D163" s="28" t="s">
        <v>14</v>
      </c>
      <c r="E163" s="64" t="s">
        <v>263</v>
      </c>
      <c r="F163" s="28" t="s">
        <v>228</v>
      </c>
      <c r="G163" s="65" t="n">
        <v>40</v>
      </c>
      <c r="H163" s="65" t="n">
        <v>0</v>
      </c>
      <c r="I163" s="65" t="n">
        <v>0</v>
      </c>
    </row>
    <row r="164" customFormat="false" ht="32.25" hidden="false" customHeight="true" outlineLevel="0" collapsed="false">
      <c r="A164" s="54" t="s">
        <v>238</v>
      </c>
      <c r="B164" s="37" t="s">
        <v>257</v>
      </c>
      <c r="C164" s="23" t="s">
        <v>189</v>
      </c>
      <c r="D164" s="23" t="s">
        <v>14</v>
      </c>
      <c r="E164" s="46" t="s">
        <v>239</v>
      </c>
      <c r="F164" s="23"/>
      <c r="G164" s="26" t="n">
        <f aca="false">G165+G166+G167</f>
        <v>11116.1</v>
      </c>
      <c r="H164" s="26" t="n">
        <f aca="false">H165+H166</f>
        <v>1000</v>
      </c>
      <c r="I164" s="26" t="n">
        <f aca="false">I165+I166</f>
        <v>1000</v>
      </c>
    </row>
    <row r="165" customFormat="false" ht="58.2" hidden="false" customHeight="true" outlineLevel="0" collapsed="false">
      <c r="A165" s="63" t="s">
        <v>240</v>
      </c>
      <c r="B165" s="52" t="s">
        <v>257</v>
      </c>
      <c r="C165" s="28" t="s">
        <v>189</v>
      </c>
      <c r="D165" s="28" t="s">
        <v>14</v>
      </c>
      <c r="E165" s="49" t="s">
        <v>264</v>
      </c>
      <c r="F165" s="28" t="s">
        <v>228</v>
      </c>
      <c r="G165" s="30" t="n">
        <v>2106.1</v>
      </c>
      <c r="H165" s="65" t="n">
        <v>1000</v>
      </c>
      <c r="I165" s="65" t="n">
        <v>1000</v>
      </c>
    </row>
    <row r="166" customFormat="false" ht="31.8" hidden="false" customHeight="true" outlineLevel="0" collapsed="false">
      <c r="A166" s="63" t="s">
        <v>242</v>
      </c>
      <c r="B166" s="52" t="s">
        <v>257</v>
      </c>
      <c r="C166" s="28" t="s">
        <v>189</v>
      </c>
      <c r="D166" s="28" t="s">
        <v>14</v>
      </c>
      <c r="E166" s="49" t="s">
        <v>265</v>
      </c>
      <c r="F166" s="28" t="s">
        <v>228</v>
      </c>
      <c r="G166" s="30" t="n">
        <v>241.9</v>
      </c>
      <c r="H166" s="65" t="n">
        <v>0</v>
      </c>
      <c r="I166" s="65" t="n">
        <v>0</v>
      </c>
    </row>
    <row r="167" customFormat="false" ht="34.2" hidden="false" customHeight="true" outlineLevel="0" collapsed="false">
      <c r="A167" s="63" t="s">
        <v>242</v>
      </c>
      <c r="B167" s="52" t="s">
        <v>257</v>
      </c>
      <c r="C167" s="28" t="s">
        <v>189</v>
      </c>
      <c r="D167" s="28" t="s">
        <v>14</v>
      </c>
      <c r="E167" s="49" t="s">
        <v>265</v>
      </c>
      <c r="F167" s="28" t="s">
        <v>228</v>
      </c>
      <c r="G167" s="30" t="n">
        <v>8768.1</v>
      </c>
      <c r="H167" s="65" t="n">
        <v>0</v>
      </c>
      <c r="I167" s="65" t="n">
        <v>0</v>
      </c>
    </row>
    <row r="168" s="44" customFormat="true" ht="16.5" hidden="false" customHeight="true" outlineLevel="0" collapsed="false">
      <c r="A168" s="19" t="s">
        <v>244</v>
      </c>
      <c r="B168" s="37" t="s">
        <v>257</v>
      </c>
      <c r="C168" s="23" t="s">
        <v>66</v>
      </c>
      <c r="D168" s="23"/>
      <c r="E168" s="46"/>
      <c r="F168" s="23"/>
      <c r="G168" s="26" t="n">
        <f aca="false">G169</f>
        <v>60</v>
      </c>
      <c r="H168" s="26" t="n">
        <f aca="false">H169</f>
        <v>15</v>
      </c>
      <c r="I168" s="26" t="n">
        <f aca="false">I169</f>
        <v>3</v>
      </c>
    </row>
    <row r="169" customFormat="false" ht="16.5" hidden="false" customHeight="true" outlineLevel="0" collapsed="false">
      <c r="A169" s="19" t="s">
        <v>245</v>
      </c>
      <c r="B169" s="37" t="s">
        <v>257</v>
      </c>
      <c r="C169" s="23" t="s">
        <v>66</v>
      </c>
      <c r="D169" s="23" t="s">
        <v>106</v>
      </c>
      <c r="E169" s="24"/>
      <c r="F169" s="23"/>
      <c r="G169" s="26" t="n">
        <f aca="false">G170</f>
        <v>60</v>
      </c>
      <c r="H169" s="26" t="n">
        <f aca="false">H170</f>
        <v>15</v>
      </c>
      <c r="I169" s="26" t="n">
        <f aca="false">I170</f>
        <v>3</v>
      </c>
    </row>
    <row r="170" customFormat="false" ht="29.4" hidden="false" customHeight="true" outlineLevel="0" collapsed="false">
      <c r="A170" s="19" t="s">
        <v>223</v>
      </c>
      <c r="B170" s="37" t="s">
        <v>257</v>
      </c>
      <c r="C170" s="23" t="s">
        <v>66</v>
      </c>
      <c r="D170" s="23" t="s">
        <v>106</v>
      </c>
      <c r="E170" s="24" t="s">
        <v>60</v>
      </c>
      <c r="F170" s="28"/>
      <c r="G170" s="26" t="n">
        <f aca="false">G171</f>
        <v>60</v>
      </c>
      <c r="H170" s="26" t="n">
        <f aca="false">H171</f>
        <v>15</v>
      </c>
      <c r="I170" s="26" t="n">
        <f aca="false">I171</f>
        <v>3</v>
      </c>
    </row>
    <row r="171" customFormat="false" ht="34.2" hidden="false" customHeight="true" outlineLevel="0" collapsed="false">
      <c r="A171" s="54" t="s">
        <v>246</v>
      </c>
      <c r="B171" s="37" t="s">
        <v>257</v>
      </c>
      <c r="C171" s="23" t="s">
        <v>66</v>
      </c>
      <c r="D171" s="23" t="s">
        <v>106</v>
      </c>
      <c r="E171" s="46" t="s">
        <v>247</v>
      </c>
      <c r="F171" s="28"/>
      <c r="G171" s="26" t="n">
        <f aca="false">G173+G172</f>
        <v>60</v>
      </c>
      <c r="H171" s="26" t="n">
        <f aca="false">H173+H172</f>
        <v>15</v>
      </c>
      <c r="I171" s="26" t="n">
        <f aca="false">I173+I172</f>
        <v>3</v>
      </c>
    </row>
    <row r="172" customFormat="false" ht="83.4" hidden="false" customHeight="true" outlineLevel="0" collapsed="false">
      <c r="A172" s="63" t="s">
        <v>248</v>
      </c>
      <c r="B172" s="52" t="s">
        <v>257</v>
      </c>
      <c r="C172" s="28" t="s">
        <v>66</v>
      </c>
      <c r="D172" s="28" t="s">
        <v>106</v>
      </c>
      <c r="E172" s="49" t="s">
        <v>249</v>
      </c>
      <c r="F172" s="28" t="s">
        <v>26</v>
      </c>
      <c r="G172" s="30" t="n">
        <v>40</v>
      </c>
      <c r="H172" s="30" t="n">
        <v>10</v>
      </c>
      <c r="I172" s="30" t="n">
        <v>2</v>
      </c>
    </row>
    <row r="173" customFormat="false" ht="40.2" hidden="false" customHeight="true" outlineLevel="0" collapsed="false">
      <c r="A173" s="63" t="s">
        <v>250</v>
      </c>
      <c r="B173" s="52" t="s">
        <v>257</v>
      </c>
      <c r="C173" s="28" t="s">
        <v>66</v>
      </c>
      <c r="D173" s="28" t="s">
        <v>106</v>
      </c>
      <c r="E173" s="49" t="s">
        <v>251</v>
      </c>
      <c r="F173" s="28" t="s">
        <v>34</v>
      </c>
      <c r="G173" s="30" t="n">
        <v>20</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3659.9</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3-03T12:25:07Z</cp:lastPrinted>
  <dcterms:modified xsi:type="dcterms:W3CDTF">2025-03-03T12:38:32Z</dcterms:modified>
  <cp:revision>0</cp:revision>
  <dc:subject/>
  <dc:title/>
</cp:coreProperties>
</file>