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08.08.2025г. №152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C53" activeCellId="0" sqref="C5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587.3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46.6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223.2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3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3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138.9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138.9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6140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6140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5.6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5.4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5.4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+C53</f>
        <v>18264.3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8088.4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8088.4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175.9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175.9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2727.3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8-08T13:16:38Z</cp:lastPrinted>
  <dcterms:modified xsi:type="dcterms:W3CDTF">2025-08-08T13:16:41Z</dcterms:modified>
  <cp:revision>0</cp:revision>
  <dc:subject/>
  <dc:title/>
</cp:coreProperties>
</file>