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29.06.2018г. №73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3628.2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69.6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69.6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1.4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194.7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194.7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194.7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1637.1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205.7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205.7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1431.4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165.2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266.2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6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6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577</v>
      </c>
      <c r="D31" s="28" t="n">
        <f aca="false">D32</f>
        <v>2411.1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577</v>
      </c>
      <c r="D32" s="28" t="n">
        <f aca="false">D33+D36+D41</f>
        <v>2411.1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6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5.8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5.8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519.1</v>
      </c>
      <c r="D41" s="19" t="n">
        <f aca="false">D44+D42+D43</f>
        <v>1197.2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816.7</v>
      </c>
      <c r="D42" s="24" t="n">
        <v>300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702.4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205.2</v>
      </c>
      <c r="D45" s="39" t="n">
        <f aca="false">D11+D31</f>
        <v>5799.9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16T05:47:32Z</cp:lastPrinted>
  <dcterms:modified xsi:type="dcterms:W3CDTF">2018-07-16T06:42:27Z</dcterms:modified>
  <cp:revision>0</cp:revision>
  <dc:subject/>
  <dc:title/>
</cp:coreProperties>
</file>