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1" октября 2017 года № 46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00000000001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00000000001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11187.8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11187.8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11187.8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11316.7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11316.7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11316.7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1-01T13:54:45Z</cp:lastPrinted>
  <dcterms:modified xsi:type="dcterms:W3CDTF">2017-11-01T13:54:58Z</dcterms:modified>
  <cp:revision>0</cp:revision>
  <dc:subject/>
  <dc:title/>
</cp:coreProperties>
</file>