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
                                 Калитвенского сельского поселения  
                                     № 116 от "15" декабря 2011 года 
</t>
  </si>
  <si>
    <t xml:space="preserve">                                                         № 18 от "28" феврал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3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3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5219.5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5219.5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5219.5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7025.2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7025.2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7025.2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1-31T06:54:57Z</cp:lastPrinted>
  <dcterms:modified xsi:type="dcterms:W3CDTF">2013-03-12T04:25:44Z</dcterms:modified>
  <cp:revision>0</cp:revision>
  <dc:subject/>
  <dc:title/>
</cp:coreProperties>
</file>