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     к  решению Собрания депутатов  
                                 Калитвенского сельского поселения  
                                     № 116 от "15" декабря 2011 года 
</t>
  </si>
  <si>
    <t xml:space="preserve">                                                         № 20 от "29" марта 2013</t>
  </si>
  <si>
    <t xml:space="preserve">БЮДЖЕТА КАЛИТВЕНСКОГО СЕЛЬСКОГО ПОСЕЛЕНИЯ</t>
  </si>
  <si>
    <t xml:space="preserve">КАМЕНСКОГО РАЙОН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3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3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8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8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5749.1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5749.1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5749.1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7554.8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7554.8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7554.8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3-29T08:13:49Z</cp:lastPrinted>
  <dcterms:modified xsi:type="dcterms:W3CDTF">2013-03-29T08:13:51Z</dcterms:modified>
  <cp:revision>0</cp:revision>
  <dc:subject/>
  <dc:title/>
</cp:coreProperties>
</file>