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26 от "31" ма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671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2.8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4.5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2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320.8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99.5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1.3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3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806.9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8.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8.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58.4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90.9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90.9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67.5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7.5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50.3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50.3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v>450.3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50.3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529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529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529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529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10361.9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10361.9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7948.5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7948.5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4033.2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5:28Z</cp:lastPrinted>
  <dcterms:modified xsi:type="dcterms:W3CDTF">2013-05-31T07:44:56Z</dcterms:modified>
  <cp:revision>0</cp:revision>
  <dc:subject/>
  <dc:title/>
</cp:coreProperties>
</file>