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40 от "30" сентяб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868.1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606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606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96.1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4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5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5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90.1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v>224.9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7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50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7.7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7.7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02.3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42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42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59.8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59.8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27.8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27.8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f aca="false">C40</f>
        <v>427.8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27.8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34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34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34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34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8897.3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8897.3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6483.9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6483.9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2765.4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06T05:36:01Z</cp:lastPrinted>
  <dcterms:modified xsi:type="dcterms:W3CDTF">2013-10-06T05:36:05Z</dcterms:modified>
  <cp:revision>0</cp:revision>
  <dc:subject/>
  <dc:title/>
</cp:coreProperties>
</file>