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0 от "29" августа 2014 года</t>
  </si>
  <si>
    <t xml:space="preserve">Суммы межбюджетных трансфертов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0 от "29" августа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8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30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1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8-29T07:51:56Z</cp:lastPrinted>
  <dcterms:modified xsi:type="dcterms:W3CDTF">2014-08-29T07:51:59Z</dcterms:modified>
  <cp:revision>0</cp:revision>
  <dc:subject/>
  <dc:title/>
</cp:coreProperties>
</file>