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0.10.2015. №106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6128.4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629.6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629.6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538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3.7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87.3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5.1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4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1225.7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83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75.8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1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7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1141.9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1141.9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356.4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273.8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273.8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1082.6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124.5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958.1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69.4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69.4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69.4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5.4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5.4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5.4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12884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12884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855.3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855.3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855.3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59.5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59.3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59.3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10969.2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10969.2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19012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01T13:05:46Z</cp:lastPrinted>
  <dcterms:modified xsi:type="dcterms:W3CDTF">2015-10-31T09:59:36Z</dcterms:modified>
  <cp:revision>0</cp:revision>
  <dc:subject/>
  <dc:title/>
</cp:coreProperties>
</file>