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1                                                                    к Решению Собрания депутатов Калитвенского сельского поселения от "30" ноября 2015 года №111 "О проекте бюджета Калитвенского сельского поселения на 2016 год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6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0                                               к Решению Собрания депутатов Калитвенского сельского поселения от "30" ноября 2015 года №111 "О проекте бюджета Калитвенского сельского поселения на 2016 год"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23.7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6.7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33.9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0.6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61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9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9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70.1</v>
      </c>
      <c r="E11" s="90"/>
      <c r="F11" s="46"/>
      <c r="G11" s="46"/>
      <c r="H11" s="46"/>
      <c r="I11" s="47" t="n">
        <f aca="false">I10+I7</f>
        <v>70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2-18T05:15:08Z</cp:lastPrinted>
  <dcterms:modified xsi:type="dcterms:W3CDTF">2015-12-18T05:15:11Z</dcterms:modified>
  <cp:revision>0</cp:revision>
  <dc:subject/>
  <dc:title/>
</cp:coreProperties>
</file>