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    к Решению          Собрания депутатов Калитвенского сельского поселения от 31.12.2015. №115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    к Решению          Собрания депутатов Калитвенского сельского поселения от 31.12.2015. №115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5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1-30T14:54:31Z</cp:lastPrinted>
  <dcterms:modified xsi:type="dcterms:W3CDTF">2016-01-01T14:28:18Z</dcterms:modified>
  <cp:revision>0</cp:revision>
  <dc:subject/>
  <dc:title/>
</cp:coreProperties>
</file>