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         Собрания депутатов Калитвенского сельского поселения от 27.02.2015г. №80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9581.1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9581.1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9581.1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0501.1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0501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0501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27T06:38:19Z</cp:lastPrinted>
  <dcterms:modified xsi:type="dcterms:W3CDTF">2015-02-27T06:38:21Z</dcterms:modified>
  <cp:revision>0</cp:revision>
  <dc:subject/>
  <dc:title/>
</cp:coreProperties>
</file>