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29.05.2015. №89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0" activeCellId="0" sqref="C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523.4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523.4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521.3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.3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.8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9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6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1238.5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59.7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52.1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0.7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6.9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1178.8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1178.8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244.9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43.7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43.7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1001.2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64.7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936.5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5.3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5.3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5.3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3.2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3.2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3.2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8262.2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8262.2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855.3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855.3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59.5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59.3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59.3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6347.4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6347.4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14179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5-29T08:43:18Z</cp:lastPrinted>
  <dcterms:modified xsi:type="dcterms:W3CDTF">2015-05-29T08:43:21Z</dcterms:modified>
  <cp:revision>0</cp:revision>
  <dc:subject/>
  <dc:title/>
</cp:coreProperties>
</file>