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  к Решению          Собрания депутатов Калитвенского сельского поселения от 31.07.2015. №97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  к Решению          Собрания депутатов Калитвенского сельского поселения от 31.07.2015. №97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59.3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59.3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59.5</v>
      </c>
      <c r="E11" s="90"/>
      <c r="F11" s="46"/>
      <c r="G11" s="46"/>
      <c r="H11" s="46"/>
      <c r="I11" s="47" t="n">
        <f aca="false">I10+I7</f>
        <v>59.5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5-29T08:47:42Z</cp:lastPrinted>
  <dcterms:modified xsi:type="dcterms:W3CDTF">2015-08-03T08:53:44Z</dcterms:modified>
  <cp:revision>0</cp:revision>
  <dc:subject/>
  <dc:title/>
</cp:coreProperties>
</file>