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к Решению          Собрания депутатов Калитвенского сельского поселения от 31.07.2015. №97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4179.4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4179.4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4179.4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5099.4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5099.4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5099.4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5-29T08:43:48Z</cp:lastPrinted>
  <dcterms:modified xsi:type="dcterms:W3CDTF">2015-08-03T08:51:58Z</dcterms:modified>
  <cp:revision>0</cp:revision>
  <dc:subject/>
  <dc:title/>
</cp:coreProperties>
</file>