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0" sheetId="1" state="visible" r:id="rId2"/>
    <sheet name="субв.прил9" sheetId="2" state="visible" r:id="rId3"/>
  </sheets>
  <definedNames>
    <definedName function="false" hidden="false" localSheetId="0" name="_xlnm.Print_Area" vbProcedure="false">'субв.прил10'!$A$1:$E$14</definedName>
    <definedName function="false" hidden="false" localSheetId="1" name="_xlnm.Print_Area" vbProcedure="false">'субв.прил9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0                                                                     к Решению Собрания депутатов Калитвенского сельского поселения от "29" января 2016 года №118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6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9                                                к Решению Собрания депутатов Калитвенского сельского поселения от "29" января 2016 года №118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47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6.7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33.9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0.6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12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9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9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70.1</v>
      </c>
      <c r="E11" s="90"/>
      <c r="F11" s="46"/>
      <c r="G11" s="46"/>
      <c r="H11" s="46"/>
      <c r="I11" s="47" t="n">
        <f aca="false">I10+I7</f>
        <v>70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2-28T06:48:44Z</cp:lastPrinted>
  <dcterms:modified xsi:type="dcterms:W3CDTF">2016-02-01T06:08:29Z</dcterms:modified>
  <cp:revision>0</cp:revision>
  <dc:subject/>
  <dc:title/>
</cp:coreProperties>
</file>