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31" мая 2016 года №126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6029.4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8.9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838.9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36.6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1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2.2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928.9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23.8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6.5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598.6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767.7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767.7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767.7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444.4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114.7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114.7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329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83.5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46.2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46.1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46.1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46.1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3.4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3.4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3.4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1716.7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1716.7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400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400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400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</f>
        <v>246.6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246.6</v>
      </c>
    </row>
    <row r="48" customFormat="false" ht="15.75" hidden="false" customHeight="false" outlineLevel="0" collapsed="false">
      <c r="A48" s="31" t="s">
        <v>85</v>
      </c>
      <c r="B48" s="32" t="s">
        <v>86</v>
      </c>
      <c r="C48" s="33" t="n">
        <f aca="false">C10+C36</f>
        <v>7746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6-02T11:39:23Z</cp:lastPrinted>
  <dcterms:modified xsi:type="dcterms:W3CDTF">2016-06-02T11:44:53Z</dcterms:modified>
  <cp:revision>0</cp:revision>
  <dc:subject/>
  <dc:title/>
</cp:coreProperties>
</file>