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1" августа 2016 года №136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9.3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9.3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26.8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3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12.2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27.2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27.2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27.2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6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6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6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2951.1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2951.1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1481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1381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8843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2T10:43:18Z</cp:lastPrinted>
  <dcterms:modified xsi:type="dcterms:W3CDTF">2016-08-02T10:43:21Z</dcterms:modified>
  <cp:revision>0</cp:revision>
  <dc:subject/>
  <dc:title/>
</cp:coreProperties>
</file>