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Собрания депутатов Калитвенского сельского поселения от "31" января 2017 года №25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6824.6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6824.6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6824.6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6953.5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6953.5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6953.5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2-06T06:49:56Z</cp:lastPrinted>
  <dcterms:modified xsi:type="dcterms:W3CDTF">2017-02-06T06:49:58Z</dcterms:modified>
  <cp:revision>0</cp:revision>
  <dc:subject/>
  <dc:title/>
</cp:coreProperties>
</file>