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1" июля 2017 года № 39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3372.8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696.6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696.6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695.5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0.2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0.9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46.4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46.4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46.4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491.3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133.4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133.4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57.9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14.2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34.2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34.2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34.2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4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4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4845.3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4845.3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2930.4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2930.4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8218.1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8-04T14:30:02Z</cp:lastPrinted>
  <dcterms:modified xsi:type="dcterms:W3CDTF">2017-08-04T14:30:04Z</dcterms:modified>
  <cp:revision>0</cp:revision>
  <dc:subject/>
  <dc:title/>
</cp:coreProperties>
</file>