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2
к пояснительной записке</t>
  </si>
  <si>
    <t xml:space="preserve">Поступления доходов в бюджет Калитвенского сельского поселения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Проект</t>
  </si>
  <si>
    <t xml:space="preserve">2016 года</t>
  </si>
  <si>
    <t xml:space="preserve">первоначаль-ный</t>
  </si>
  <si>
    <t xml:space="preserve">с измене-ниями</t>
  </si>
  <si>
    <t xml:space="preserve">2018 года</t>
  </si>
  <si>
    <t xml:space="preserve">2019 года</t>
  </si>
  <si>
    <t xml:space="preserve">2020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5001 0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28.7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4"/>
      <c r="E3" s="4"/>
      <c r="F3" s="10"/>
      <c r="G3" s="10"/>
      <c r="H3" s="10" t="s">
        <v>2</v>
      </c>
    </row>
    <row r="4" s="16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5" t="s">
        <v>7</v>
      </c>
      <c r="G4" s="15" t="s">
        <v>7</v>
      </c>
      <c r="H4" s="15" t="s">
        <v>7</v>
      </c>
    </row>
    <row r="5" s="16" customFormat="true" ht="30" hidden="false" customHeight="true" outlineLevel="0" collapsed="false">
      <c r="A5" s="11"/>
      <c r="B5" s="12"/>
      <c r="C5" s="17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</row>
    <row r="6" customFormat="false" ht="15.75" hidden="false" customHeight="tru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4" t="n">
        <v>5</v>
      </c>
      <c r="F6" s="23" t="n">
        <v>6</v>
      </c>
      <c r="G6" s="23" t="n">
        <v>7</v>
      </c>
      <c r="H6" s="23" t="n">
        <v>8</v>
      </c>
    </row>
    <row r="7" s="28" customFormat="true" ht="22.5" hidden="false" customHeight="true" outlineLevel="0" collapsed="false">
      <c r="A7" s="25"/>
      <c r="B7" s="26" t="s">
        <v>14</v>
      </c>
      <c r="C7" s="27" t="n">
        <f aca="false">C8+C20</f>
        <v>5278</v>
      </c>
      <c r="D7" s="27" t="n">
        <f aca="false">D8+D20</f>
        <v>4669.7</v>
      </c>
      <c r="E7" s="27" t="n">
        <f aca="false">E8+E20</f>
        <v>3372.8</v>
      </c>
      <c r="F7" s="27" t="n">
        <f aca="false">F8+F20</f>
        <v>3607.6</v>
      </c>
      <c r="G7" s="27" t="n">
        <f aca="false">G8+G20</f>
        <v>3388.8</v>
      </c>
      <c r="H7" s="27" t="n">
        <f aca="false">H8+H20</f>
        <v>3475.2</v>
      </c>
    </row>
    <row r="8" s="2" customFormat="true" ht="15.75" hidden="false" customHeight="false" outlineLevel="0" collapsed="false">
      <c r="A8" s="29"/>
      <c r="B8" s="25" t="s">
        <v>15</v>
      </c>
      <c r="C8" s="30" t="n">
        <f aca="false">C9+C11+C14+C16+C19</f>
        <v>5268.8</v>
      </c>
      <c r="D8" s="30" t="n">
        <f aca="false">D9+D11+D14+D16+D19</f>
        <v>4663.4</v>
      </c>
      <c r="E8" s="30" t="n">
        <f aca="false">E9+E11+E14+E16+E19</f>
        <v>3368.5</v>
      </c>
      <c r="F8" s="30" t="n">
        <f aca="false">F9+F11+F14+F16+F19</f>
        <v>3601</v>
      </c>
      <c r="G8" s="30" t="n">
        <f aca="false">G9+G11+G14+G16+G19</f>
        <v>3381.9</v>
      </c>
      <c r="H8" s="30" t="n">
        <f aca="false">H9+H11+H14+H16+H19</f>
        <v>3468</v>
      </c>
    </row>
    <row r="9" s="16" customFormat="true" ht="21" hidden="false" customHeight="true" outlineLevel="0" collapsed="false">
      <c r="A9" s="25" t="s">
        <v>16</v>
      </c>
      <c r="B9" s="26" t="s">
        <v>17</v>
      </c>
      <c r="C9" s="27" t="n">
        <f aca="false">C10</f>
        <v>2657.9</v>
      </c>
      <c r="D9" s="27" t="n">
        <f aca="false">D10</f>
        <v>2827.7</v>
      </c>
      <c r="E9" s="27" t="n">
        <f aca="false">E10</f>
        <v>1707.8</v>
      </c>
      <c r="F9" s="27" t="n">
        <f aca="false">F10</f>
        <v>1768.2</v>
      </c>
      <c r="G9" s="27" t="n">
        <f aca="false">G10</f>
        <v>1838.9</v>
      </c>
      <c r="H9" s="27" t="n">
        <f aca="false">H10</f>
        <v>1912.5</v>
      </c>
    </row>
    <row r="10" customFormat="false" ht="18" hidden="false" customHeight="true" outlineLevel="0" collapsed="false">
      <c r="A10" s="31" t="s">
        <v>18</v>
      </c>
      <c r="B10" s="32" t="s">
        <v>19</v>
      </c>
      <c r="C10" s="33" t="n">
        <v>2657.9</v>
      </c>
      <c r="D10" s="33" t="n">
        <v>2827.7</v>
      </c>
      <c r="E10" s="33" t="n">
        <v>1707.8</v>
      </c>
      <c r="F10" s="34" t="n">
        <v>1768.2</v>
      </c>
      <c r="G10" s="34" t="n">
        <v>1838.9</v>
      </c>
      <c r="H10" s="34" t="n">
        <v>1912.5</v>
      </c>
    </row>
    <row r="11" s="16" customFormat="true" ht="50.25" hidden="false" customHeight="true" outlineLevel="0" collapsed="false">
      <c r="A11" s="25" t="s">
        <v>20</v>
      </c>
      <c r="B11" s="26" t="s">
        <v>21</v>
      </c>
      <c r="C11" s="27" t="n">
        <f aca="false">C12</f>
        <v>1051.3</v>
      </c>
      <c r="D11" s="27" t="n">
        <f aca="false">D12</f>
        <v>0</v>
      </c>
      <c r="E11" s="27" t="n">
        <f aca="false">E12</f>
        <v>0</v>
      </c>
      <c r="F11" s="27" t="n">
        <f aca="false">F12</f>
        <v>0</v>
      </c>
      <c r="G11" s="27" t="n">
        <f aca="false">G12</f>
        <v>0</v>
      </c>
      <c r="H11" s="27" t="n">
        <f aca="false">H12</f>
        <v>0</v>
      </c>
    </row>
    <row r="12" customFormat="false" ht="22.5" hidden="false" customHeight="false" outlineLevel="0" collapsed="false">
      <c r="A12" s="29" t="s">
        <v>22</v>
      </c>
      <c r="B12" s="32" t="s">
        <v>23</v>
      </c>
      <c r="C12" s="35" t="n">
        <f aca="false">C13</f>
        <v>1051.3</v>
      </c>
      <c r="D12" s="35" t="n">
        <f aca="false">D13</f>
        <v>0</v>
      </c>
      <c r="E12" s="35" t="n">
        <f aca="false">E13</f>
        <v>0</v>
      </c>
      <c r="F12" s="35" t="n">
        <f aca="false">F13</f>
        <v>0</v>
      </c>
      <c r="G12" s="35" t="n">
        <f aca="false">G13</f>
        <v>0</v>
      </c>
      <c r="H12" s="35" t="n">
        <f aca="false">H13</f>
        <v>0</v>
      </c>
    </row>
    <row r="13" customFormat="false" ht="15.75" hidden="false" customHeight="false" outlineLevel="0" collapsed="false">
      <c r="A13" s="29"/>
      <c r="B13" s="36" t="s">
        <v>24</v>
      </c>
      <c r="C13" s="37" t="n">
        <v>1051.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</row>
    <row r="14" s="16" customFormat="true" ht="21" hidden="false" customHeight="true" outlineLevel="0" collapsed="false">
      <c r="A14" s="38" t="s">
        <v>25</v>
      </c>
      <c r="B14" s="25" t="s">
        <v>26</v>
      </c>
      <c r="C14" s="39" t="n">
        <f aca="false">C15</f>
        <v>160.1</v>
      </c>
      <c r="D14" s="39" t="n">
        <f aca="false">D15</f>
        <v>167.9</v>
      </c>
      <c r="E14" s="39" t="n">
        <f aca="false">E15</f>
        <v>146.4</v>
      </c>
      <c r="F14" s="30" t="n">
        <f aca="false">F15</f>
        <v>194.7</v>
      </c>
      <c r="G14" s="30" t="n">
        <f aca="false">G15</f>
        <v>202.5</v>
      </c>
      <c r="H14" s="30" t="n">
        <f aca="false">H15</f>
        <v>210.6</v>
      </c>
    </row>
    <row r="15" customFormat="false" ht="33" hidden="false" customHeight="true" outlineLevel="0" collapsed="false">
      <c r="A15" s="31" t="s">
        <v>27</v>
      </c>
      <c r="B15" s="32" t="s">
        <v>28</v>
      </c>
      <c r="C15" s="33" t="n">
        <v>160.1</v>
      </c>
      <c r="D15" s="33" t="n">
        <v>167.9</v>
      </c>
      <c r="E15" s="33" t="n">
        <v>146.4</v>
      </c>
      <c r="F15" s="34" t="n">
        <v>194.7</v>
      </c>
      <c r="G15" s="34" t="n">
        <v>202.5</v>
      </c>
      <c r="H15" s="34" t="n">
        <v>210.6</v>
      </c>
    </row>
    <row r="16" s="28" customFormat="true" ht="18.75" hidden="false" customHeight="true" outlineLevel="0" collapsed="false">
      <c r="A16" s="38" t="s">
        <v>29</v>
      </c>
      <c r="B16" s="25" t="s">
        <v>30</v>
      </c>
      <c r="C16" s="39" t="n">
        <f aca="false">C17+C18</f>
        <v>1372.3</v>
      </c>
      <c r="D16" s="39" t="n">
        <f aca="false">D17+D18</f>
        <v>1633.6</v>
      </c>
      <c r="E16" s="39" t="n">
        <f aca="false">E17+E18</f>
        <v>1491.3</v>
      </c>
      <c r="F16" s="39" t="n">
        <f aca="false">F17+F18</f>
        <v>1617.3</v>
      </c>
      <c r="G16" s="39" t="n">
        <f aca="false">G17+G18</f>
        <v>1318.9</v>
      </c>
      <c r="H16" s="39" t="n">
        <f aca="false">H17+H18</f>
        <v>1322.4</v>
      </c>
    </row>
    <row r="17" customFormat="false" ht="19.5" hidden="false" customHeight="true" outlineLevel="0" collapsed="false">
      <c r="A17" s="31" t="s">
        <v>31</v>
      </c>
      <c r="B17" s="29" t="s">
        <v>32</v>
      </c>
      <c r="C17" s="40" t="n">
        <v>72</v>
      </c>
      <c r="D17" s="40" t="n">
        <v>265.6</v>
      </c>
      <c r="E17" s="40" t="n">
        <v>133.4</v>
      </c>
      <c r="F17" s="41" t="n">
        <v>206.1</v>
      </c>
      <c r="G17" s="41" t="n">
        <v>36.8</v>
      </c>
      <c r="H17" s="41" t="n">
        <v>40.3</v>
      </c>
    </row>
    <row r="18" customFormat="false" ht="19.5" hidden="false" customHeight="true" outlineLevel="0" collapsed="false">
      <c r="A18" s="31" t="s">
        <v>33</v>
      </c>
      <c r="B18" s="32" t="s">
        <v>34</v>
      </c>
      <c r="C18" s="33" t="n">
        <v>1300.3</v>
      </c>
      <c r="D18" s="33" t="n">
        <v>1368</v>
      </c>
      <c r="E18" s="33" t="n">
        <v>1357.9</v>
      </c>
      <c r="F18" s="34" t="n">
        <v>1411.2</v>
      </c>
      <c r="G18" s="34" t="n">
        <v>1282.1</v>
      </c>
      <c r="H18" s="34" t="n">
        <v>1282.1</v>
      </c>
    </row>
    <row r="19" customFormat="false" ht="19.5" hidden="false" customHeight="true" outlineLevel="0" collapsed="false">
      <c r="A19" s="38" t="s">
        <v>35</v>
      </c>
      <c r="B19" s="26" t="s">
        <v>36</v>
      </c>
      <c r="C19" s="35" t="n">
        <v>27.2</v>
      </c>
      <c r="D19" s="35" t="n">
        <v>34.2</v>
      </c>
      <c r="E19" s="35" t="n">
        <v>23</v>
      </c>
      <c r="F19" s="30" t="n">
        <v>20.8</v>
      </c>
      <c r="G19" s="30" t="n">
        <v>21.6</v>
      </c>
      <c r="H19" s="30" t="n">
        <v>22.5</v>
      </c>
    </row>
    <row r="20" customFormat="false" ht="19.5" hidden="false" customHeight="true" outlineLevel="0" collapsed="false">
      <c r="A20" s="29"/>
      <c r="B20" s="25" t="s">
        <v>37</v>
      </c>
      <c r="C20" s="39" t="n">
        <f aca="false">C21</f>
        <v>9.2</v>
      </c>
      <c r="D20" s="39" t="n">
        <f aca="false">D21</f>
        <v>6.3</v>
      </c>
      <c r="E20" s="39" t="n">
        <f aca="false">E21</f>
        <v>4.3</v>
      </c>
      <c r="F20" s="39" t="n">
        <f aca="false">F21</f>
        <v>6.6</v>
      </c>
      <c r="G20" s="39" t="n">
        <f aca="false">G21</f>
        <v>6.9</v>
      </c>
      <c r="H20" s="39" t="n">
        <f aca="false">H21</f>
        <v>7.2</v>
      </c>
    </row>
    <row r="21" customFormat="false" ht="19.5" hidden="false" customHeight="true" outlineLevel="0" collapsed="false">
      <c r="A21" s="38" t="s">
        <v>38</v>
      </c>
      <c r="B21" s="26" t="s">
        <v>39</v>
      </c>
      <c r="C21" s="27" t="n">
        <v>9.2</v>
      </c>
      <c r="D21" s="35" t="n">
        <v>6.3</v>
      </c>
      <c r="E21" s="35" t="n">
        <v>4.3</v>
      </c>
      <c r="F21" s="30" t="n">
        <v>6.6</v>
      </c>
      <c r="G21" s="30" t="n">
        <v>6.9</v>
      </c>
      <c r="H21" s="30" t="n">
        <v>7.2</v>
      </c>
    </row>
    <row r="22" s="16" customFormat="true" ht="21.75" hidden="false" customHeight="true" outlineLevel="0" collapsed="false">
      <c r="A22" s="42" t="s">
        <v>40</v>
      </c>
      <c r="B22" s="43" t="s">
        <v>41</v>
      </c>
      <c r="C22" s="35" t="n">
        <f aca="false">C23+C24+C25+C26</f>
        <v>3486.7</v>
      </c>
      <c r="D22" s="35" t="n">
        <f aca="false">D23+D24+D25+D26</f>
        <v>2154.9</v>
      </c>
      <c r="E22" s="35" t="n">
        <f aca="false">E23+E24+E25+E26+E27</f>
        <v>7815</v>
      </c>
      <c r="F22" s="35" t="n">
        <f aca="false">F23+F24+F25+F26+F27</f>
        <v>3371.1</v>
      </c>
      <c r="G22" s="35" t="n">
        <f aca="false">G23+G24+G25+G26+G27</f>
        <v>2403.8</v>
      </c>
      <c r="H22" s="35" t="n">
        <f aca="false">H23+H24+H25+H26+H27</f>
        <v>2173.4</v>
      </c>
    </row>
    <row r="23" s="16" customFormat="true" ht="31.5" hidden="false" customHeight="true" outlineLevel="0" collapsed="false">
      <c r="A23" s="44" t="s">
        <v>42</v>
      </c>
      <c r="B23" s="43" t="s">
        <v>43</v>
      </c>
      <c r="C23" s="35" t="n">
        <v>1649.6</v>
      </c>
      <c r="D23" s="35" t="n">
        <v>1845.4</v>
      </c>
      <c r="E23" s="35" t="n">
        <v>1845.4</v>
      </c>
      <c r="F23" s="27" t="n">
        <v>1845.4</v>
      </c>
      <c r="G23" s="27" t="n">
        <v>1137.1</v>
      </c>
      <c r="H23" s="27" t="n">
        <v>1023.4</v>
      </c>
    </row>
    <row r="24" customFormat="false" ht="33" hidden="false" customHeight="true" outlineLevel="0" collapsed="false">
      <c r="A24" s="45" t="s">
        <v>44</v>
      </c>
      <c r="B24" s="46" t="s">
        <v>45</v>
      </c>
      <c r="C24" s="33" t="n">
        <v>70.1</v>
      </c>
      <c r="D24" s="33" t="n">
        <v>69.5</v>
      </c>
      <c r="E24" s="33" t="n">
        <v>69.5</v>
      </c>
      <c r="F24" s="41" t="n">
        <v>69.5</v>
      </c>
      <c r="G24" s="41" t="n">
        <v>69.5</v>
      </c>
      <c r="H24" s="41" t="n">
        <v>0.2</v>
      </c>
    </row>
    <row r="25" customFormat="false" ht="79.5" hidden="false" customHeight="true" outlineLevel="0" collapsed="false">
      <c r="A25" s="45" t="s">
        <v>46</v>
      </c>
      <c r="B25" s="46" t="s">
        <v>47</v>
      </c>
      <c r="C25" s="39" t="n">
        <v>1667</v>
      </c>
      <c r="D25" s="39" t="n">
        <v>240</v>
      </c>
      <c r="E25" s="39" t="n">
        <v>3990.1</v>
      </c>
      <c r="F25" s="39" t="n">
        <v>753.8</v>
      </c>
      <c r="G25" s="39" t="n">
        <v>300</v>
      </c>
      <c r="H25" s="39" t="n">
        <v>300</v>
      </c>
    </row>
    <row r="26" customFormat="false" ht="79.5" hidden="false" customHeight="true" outlineLevel="0" collapsed="false">
      <c r="A26" s="45" t="s">
        <v>48</v>
      </c>
      <c r="B26" s="46" t="s">
        <v>49</v>
      </c>
      <c r="C26" s="39" t="n">
        <v>10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</row>
    <row r="27" customFormat="false" ht="34.5" hidden="false" customHeight="true" outlineLevel="0" collapsed="false">
      <c r="A27" s="45" t="s">
        <v>50</v>
      </c>
      <c r="B27" s="46" t="s">
        <v>51</v>
      </c>
      <c r="C27" s="27" t="n">
        <v>0</v>
      </c>
      <c r="D27" s="35" t="n">
        <v>0</v>
      </c>
      <c r="E27" s="35" t="n">
        <v>1910</v>
      </c>
      <c r="F27" s="30" t="n">
        <v>702.4</v>
      </c>
      <c r="G27" s="30" t="n">
        <v>897.2</v>
      </c>
      <c r="H27" s="30" t="n">
        <v>849.8</v>
      </c>
    </row>
    <row r="28" s="16" customFormat="true" ht="34.5" hidden="false" customHeight="true" outlineLevel="0" collapsed="false">
      <c r="A28" s="45"/>
      <c r="B28" s="46" t="s">
        <v>52</v>
      </c>
      <c r="C28" s="27" t="n">
        <f aca="false">C22+C7</f>
        <v>8764.7</v>
      </c>
      <c r="D28" s="27" t="n">
        <f aca="false">D22+D7</f>
        <v>6824.6</v>
      </c>
      <c r="E28" s="27" t="n">
        <f aca="false">E22+E7</f>
        <v>11187.8</v>
      </c>
      <c r="F28" s="47" t="n">
        <f aca="false">F7+F22</f>
        <v>6978.7</v>
      </c>
      <c r="G28" s="47" t="n">
        <f aca="false">G7+G22</f>
        <v>5792.6</v>
      </c>
      <c r="H28" s="47" t="n">
        <f aca="false">H7+H22</f>
        <v>5648.6</v>
      </c>
    </row>
    <row r="29" s="16" customFormat="true" ht="33.75" hidden="false" customHeight="true" outlineLevel="0" collapsed="false">
      <c r="A29" s="48"/>
      <c r="B29" s="49"/>
      <c r="C29" s="49"/>
      <c r="E29" s="50"/>
      <c r="F29" s="51"/>
      <c r="G29" s="51"/>
      <c r="H29" s="51"/>
    </row>
    <row r="30" customFormat="false" ht="15.75" hidden="false" customHeight="true" outlineLevel="0" collapsed="false">
      <c r="A30" s="52" t="s">
        <v>53</v>
      </c>
      <c r="B30" s="52"/>
      <c r="C30" s="53"/>
      <c r="D30" s="16"/>
      <c r="E30" s="54"/>
      <c r="F30" s="55"/>
      <c r="G30" s="56" t="s">
        <v>54</v>
      </c>
      <c r="H30" s="56"/>
    </row>
    <row r="31" customFormat="false" ht="15" hidden="false" customHeight="true" outlineLevel="0" collapsed="false">
      <c r="A31" s="52"/>
      <c r="B31" s="52"/>
      <c r="C31" s="57"/>
      <c r="D31" s="16"/>
      <c r="G31" s="1"/>
      <c r="H31" s="1"/>
    </row>
    <row r="32" customFormat="false" ht="18" hidden="false" customHeight="true" outlineLevel="0" collapsed="false">
      <c r="A32" s="58"/>
      <c r="B32" s="58"/>
      <c r="C32" s="59"/>
      <c r="D32" s="16"/>
      <c r="E32" s="54"/>
      <c r="G32" s="60"/>
      <c r="H32" s="60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D36" s="16"/>
    </row>
    <row r="37" customFormat="false" ht="15.75" hidden="false" customHeight="false" outlineLevel="0" collapsed="false">
      <c r="D37" s="16"/>
    </row>
    <row r="38" customFormat="false" ht="15.75" hidden="false" customHeight="false" outlineLevel="0" collapsed="false">
      <c r="D38" s="16"/>
    </row>
  </sheetData>
  <mergeCells count="10">
    <mergeCell ref="F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7-11-28T13:45:14Z</cp:lastPrinted>
  <dcterms:modified xsi:type="dcterms:W3CDTF">2017-12-11T10:14:58Z</dcterms:modified>
  <cp:revision>0</cp:revision>
  <dc:subject/>
  <dc:title/>
</cp:coreProperties>
</file>