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0" ноября 2017 года № 50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3372.8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707.8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707.8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695.5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10.3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2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46.4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46.4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46.4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491.3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133.4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133.4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57.9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14.2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23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23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23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4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4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7535.1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7535.1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5620.2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3710.2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191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10907.9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06T06:42:58Z</cp:lastPrinted>
  <dcterms:modified xsi:type="dcterms:W3CDTF">2017-12-06T06:43:01Z</dcterms:modified>
  <cp:revision>0</cp:revision>
  <dc:subject/>
  <dc:title/>
</cp:coreProperties>
</file>