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обрания депутатов Калитвенского сельского поселения от "30" ноября 2017 года № 50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10907.9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10907.9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10907.9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11036.8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11036.8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11036.8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06T06:43:10Z</cp:lastPrinted>
  <dcterms:modified xsi:type="dcterms:W3CDTF">2017-12-06T06:43:13Z</dcterms:modified>
  <cp:revision>0</cp:revision>
  <dc:subject/>
  <dc:title/>
</cp:coreProperties>
</file>