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17г. 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1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79.5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4438</v>
      </c>
      <c r="D29" s="27" t="n">
        <f aca="false">D30</f>
        <v>2403.8</v>
      </c>
      <c r="E29" s="27" t="n">
        <f aca="false">E30</f>
        <v>2173.4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4438</v>
      </c>
      <c r="D30" s="27" t="n">
        <f aca="false">D31+D34+D39</f>
        <v>2403.8</v>
      </c>
      <c r="E30" s="27" t="n">
        <f aca="false">E31+E34+E39</f>
        <v>2173.4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12.3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12.3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12.3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69.5</v>
      </c>
      <c r="D34" s="27" t="n">
        <f aca="false">D35+D37</f>
        <v>69.5</v>
      </c>
      <c r="E34" s="27" t="n">
        <f aca="false">E35+E37</f>
        <v>0.2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69.3</v>
      </c>
      <c r="D35" s="23" t="n">
        <f aca="false">D36</f>
        <v>69.3</v>
      </c>
      <c r="E35" s="23" t="n">
        <f aca="false">E36</f>
        <v>0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69.3</v>
      </c>
      <c r="D36" s="23" t="n">
        <v>69.3</v>
      </c>
      <c r="E36" s="23" t="n">
        <v>0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1+C40</f>
        <v>1456.2</v>
      </c>
      <c r="D39" s="27" t="n">
        <f aca="false">D41+D40</f>
        <v>1197.2</v>
      </c>
      <c r="E39" s="27" t="n">
        <f aca="false">E41+E40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1.5" hidden="false" customHeight="fals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15.75" hidden="false" customHeight="false" outlineLevel="0" collapsed="false">
      <c r="A42" s="36" t="s">
        <v>75</v>
      </c>
      <c r="B42" s="37" t="s">
        <v>76</v>
      </c>
      <c r="C42" s="38" t="n">
        <f aca="false">C9+C29</f>
        <v>8045.6</v>
      </c>
      <c r="D42" s="38" t="n">
        <f aca="false">D9+D29</f>
        <v>5792.6</v>
      </c>
      <c r="E42" s="38" t="n">
        <f aca="false">E9+E29</f>
        <v>5648.6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12-29T08:09:22Z</cp:lastPrinted>
  <dcterms:modified xsi:type="dcterms:W3CDTF">2017-12-29T10:56:37Z</dcterms:modified>
  <cp:revision>0</cp:revision>
  <dc:subject/>
  <dc:title/>
</cp:coreProperties>
</file>