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31.05.2018г. №71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1231.9</v>
      </c>
      <c r="D10" s="16" t="n">
        <f aca="false">D11</f>
        <v>169.400000000001</v>
      </c>
      <c r="E10" s="17" t="n">
        <f aca="false">E11</f>
        <v>173.7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1231.9</v>
      </c>
      <c r="D11" s="16" t="n">
        <f aca="false">D15-D12</f>
        <v>169.400000000001</v>
      </c>
      <c r="E11" s="17" t="n">
        <f aca="false">E15-E12</f>
        <v>173.7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184.6</v>
      </c>
      <c r="D12" s="22" t="n">
        <f aca="false">D13</f>
        <v>5799.9</v>
      </c>
      <c r="E12" s="23" t="n">
        <f aca="false">E13</f>
        <v>572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184.6</v>
      </c>
      <c r="D13" s="22" t="n">
        <f aca="false">D14</f>
        <v>5799.9</v>
      </c>
      <c r="E13" s="23" t="n">
        <f aca="false">E14</f>
        <v>572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184.6</v>
      </c>
      <c r="D14" s="24" t="n">
        <v>5799.9</v>
      </c>
      <c r="E14" s="25" t="n">
        <v>572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9416.5</v>
      </c>
      <c r="D15" s="22" t="n">
        <f aca="false">D16</f>
        <v>5969.3</v>
      </c>
      <c r="E15" s="23" t="n">
        <f aca="false">E16</f>
        <v>590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9416.5</v>
      </c>
      <c r="D16" s="22" t="n">
        <f aca="false">D17</f>
        <v>5969.3</v>
      </c>
      <c r="E16" s="23" t="n">
        <f aca="false">E17</f>
        <v>590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9416.5</v>
      </c>
      <c r="D17" s="22" t="n">
        <v>5969.3</v>
      </c>
      <c r="E17" s="23" t="n">
        <v>590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6-05T12:36:34Z</cp:lastPrinted>
  <dcterms:modified xsi:type="dcterms:W3CDTF">2018-06-05T12:36:37Z</dcterms:modified>
  <cp:revision>0</cp:revision>
  <dc:subject/>
  <dc:title/>
</cp:coreProperties>
</file>